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90">
  <si>
    <t xml:space="preserve">Приложение  № 1</t>
  </si>
  <si>
    <t xml:space="preserve">к постановлению Администрации МО Алапаевское </t>
  </si>
  <si>
    <t xml:space="preserve">от 29 июля 2024 года № 985</t>
  </si>
  <si>
    <t xml:space="preserve">СВОДНЫЕ ПОКАЗАТЕЛИ ИСПОЛНЕНИЯ БЮДЖЕТА 
</t>
  </si>
  <si>
    <t xml:space="preserve">МУНИЦИПАЛЬНОГО ОБРАЗОВАНИЯ АЛАПАЕВСКОЕ ПО ДОХОДАМ</t>
  </si>
  <si>
    <t xml:space="preserve">ЗА ПЕРВОЕ ПОЛУГОДИЕ 2024 ГОДА</t>
  </si>
  <si>
    <t xml:space="preserve">Но-мер стро-ки</t>
  </si>
  <si>
    <t xml:space="preserve">Код бюджетной классификации </t>
  </si>
  <si>
    <t xml:space="preserve">Наименование</t>
  </si>
  <si>
    <t xml:space="preserve">План           на 2024 год   (тыс.рублей)</t>
  </si>
  <si>
    <t xml:space="preserve">Исполнение</t>
  </si>
  <si>
    <t xml:space="preserve"> тыс. рублей</t>
  </si>
  <si>
    <t xml:space="preserve">процен-  тов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1000</t>
  </si>
  <si>
    <t xml:space="preserve">Налог, взимаемый в связи с применением упрощенной системы налогообложения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</t>
  </si>
  <si>
    <t xml:space="preserve">08</t>
  </si>
  <si>
    <t xml:space="preserve">ГОСУДАРСТВЕННАЯ ПОШЛИНА</t>
  </si>
  <si>
    <t xml:space="preserve">-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7000</t>
  </si>
  <si>
    <t xml:space="preserve">Платежи от государственных и муниципальных унитарных предприятий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7010</t>
  </si>
  <si>
    <t xml:space="preserve">04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7</t>
  </si>
  <si>
    <t xml:space="preserve">ПРОЧИЕ НЕНАЛОГОВЫЕ ДОХОДЫ</t>
  </si>
  <si>
    <t xml:space="preserve">01040</t>
  </si>
  <si>
    <t xml:space="preserve">180</t>
  </si>
  <si>
    <t xml:space="preserve">Невыясненные поступлания, зачисляемые в бюджеты городских округов</t>
  </si>
  <si>
    <t xml:space="preserve">05040</t>
  </si>
  <si>
    <t xml:space="preserve">Прочие неналоговые доходы бюджетов городских округов</t>
  </si>
  <si>
    <t xml:space="preserve">15020</t>
  </si>
  <si>
    <t xml:space="preserve">150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30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</t>
  </si>
  <si>
    <t xml:space="preserve">20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303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5081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5098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в том числе:</t>
  </si>
  <si>
    <t xml:space="preserve">предоставление социальных выплат молодым семьям на приобретение (строительство) жилья на условиях софинансирования из федерального бюджета</t>
  </si>
  <si>
    <t xml:space="preserve">25519</t>
  </si>
  <si>
    <t xml:space="preserve">Субсидии бюджетам городских округов на поддержку отрасли культуры</t>
  </si>
  <si>
    <t xml:space="preserve">модернизация библиотек в части комплектования книжных фондов на условиях софинансирования из федерального бюджета</t>
  </si>
  <si>
    <t xml:space="preserve">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25576</t>
  </si>
  <si>
    <t xml:space="preserve">Субсидии бюджетам городских округов на обеспечение комплексного развития сельских территорий</t>
  </si>
  <si>
    <t xml:space="preserve">улучшение жилищных условий граждан, проживающих на сельских территориях, на условиях софинансирования из федерального бюджета</t>
  </si>
  <si>
    <t xml:space="preserve">29999</t>
  </si>
  <si>
    <t xml:space="preserve">Прочие субсидии бюджетам городских округов,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организация военно-патриотического воспитания и допризывной подготовки молодых граждан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азвитие сети муниципальных учреждений по работе с молодежью</t>
  </si>
  <si>
    <t xml:space="preserve">поддержка реализации проектов по приоритетным направлениям работы с молодежью на территории Свердловской области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ремонт зданий и помещений муниципальных учреждений культуры, приведение в соответствие с требованиями пожарной безопасности и санитарного законодательства и (или) оснащение таких учреждений оборудованием, инвентарем и музыкальными инструментами в 2024 году</t>
  </si>
  <si>
    <t xml:space="preserve">предоставление региональных социальных выплат молодым семьям на улучшение жилищных условий</t>
  </si>
  <si>
    <t xml:space="preserve">улучшение жилищных условий граждан, проживающих на сельских территориях</t>
  </si>
  <si>
    <t xml:space="preserve">реализация мероприятий по благоустройству сельских территорий</t>
  </si>
  <si>
    <t xml:space="preserve">осуществление торгового обслуживания в малонаселенных, отдаленных и труднодоступных сельских населенных пунктах Свердловской области</t>
  </si>
  <si>
    <t xml:space="preserve">внедрение механизмов инициативного бюджетирования на территории Свердловской области</t>
  </si>
  <si>
    <t xml:space="preserve">обустройство мест отдыха населения в Свердловской области</t>
  </si>
  <si>
    <t xml:space="preserve">Субвенции бюджетам бюджетной системы Российской Федерации </t>
  </si>
  <si>
    <t xml:space="preserve">30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осуществление государственных полномочий Свердловской области по хранению, комплектованию, учету и использованию архивных документов, относящихся к государственной собственности Свердловской области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5118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250</t>
  </si>
  <si>
    <t xml:space="preserve">Субвенции бюджетам городских округов на оплату жилищно - коммунальных услуг отдельным категориям граждан</t>
  </si>
  <si>
    <t xml:space="preserve">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39999</t>
  </si>
  <si>
    <t xml:space="preserve">Прочие субвенции бюджетам городских округов,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0000</t>
  </si>
  <si>
    <t xml:space="preserve">Иные межбюджетные трансферты</t>
  </si>
  <si>
    <t xml:space="preserve">45179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999</t>
  </si>
  <si>
    <t xml:space="preserve">Прочие межбюджетные трансферты, передаваемые бюджетам городских округов,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из резервного фонда Правительства Свердловской области</t>
  </si>
  <si>
    <t xml:space="preserve">07</t>
  </si>
  <si>
    <t xml:space="preserve">Прочие безвозмездные поступления в бюджеты городских округов</t>
  </si>
  <si>
    <t xml:space="preserve">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4050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#,##0.00000"/>
    <numFmt numFmtId="169" formatCode="0.0"/>
    <numFmt numFmtId="170" formatCode="#,##0.00"/>
    <numFmt numFmtId="171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3" activeCellId="0" sqref="L13"/>
    </sheetView>
  </sheetViews>
  <sheetFormatPr defaultColWidth="9.08203125" defaultRowHeight="10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44"/>
    <col collapsed="false" customWidth="true" hidden="false" outlineLevel="0" max="3" min="3" style="1" width="2.08"/>
    <col collapsed="false" customWidth="true" hidden="false" outlineLevel="0" max="4" min="4" style="1" width="3.35"/>
    <col collapsed="false" customWidth="true" hidden="false" outlineLevel="0" max="5" min="5" style="1" width="2.9"/>
    <col collapsed="false" customWidth="true" hidden="false" outlineLevel="0" max="6" min="6" style="1" width="3.53"/>
    <col collapsed="false" customWidth="true" hidden="false" outlineLevel="0" max="7" min="7" style="1" width="2.62"/>
    <col collapsed="false" customWidth="true" hidden="false" outlineLevel="0" max="8" min="8" style="1" width="5.53"/>
    <col collapsed="false" customWidth="true" hidden="false" outlineLevel="0" max="9" min="9" style="2" width="3.99"/>
    <col collapsed="false" customWidth="true" hidden="false" outlineLevel="0" max="10" min="10" style="3" width="29.08"/>
    <col collapsed="false" customWidth="true" hidden="false" outlineLevel="0" max="11" min="11" style="1" width="12.99"/>
    <col collapsed="false" customWidth="true" hidden="false" outlineLevel="0" max="12" min="12" style="4" width="16.17"/>
    <col collapsed="false" customWidth="false" hidden="true" outlineLevel="0" max="13" min="13" style="1" width="9.08"/>
    <col collapsed="false" customWidth="true" hidden="false" outlineLevel="0" max="14" min="14" style="1" width="8.9"/>
    <col collapsed="false" customWidth="false" hidden="false" outlineLevel="0" max="257" min="15" style="1" width="9.08"/>
  </cols>
  <sheetData>
    <row r="1" customFormat="false" ht="14" hidden="false" customHeight="true" outlineLevel="0" collapsed="false">
      <c r="J1" s="5" t="s">
        <v>0</v>
      </c>
      <c r="K1" s="5"/>
      <c r="L1" s="5"/>
      <c r="M1" s="5"/>
      <c r="N1" s="5"/>
    </row>
    <row r="2" customFormat="false" ht="12.75" hidden="false" customHeight="true" outlineLevel="0" collapsed="false">
      <c r="J2" s="6" t="s">
        <v>1</v>
      </c>
      <c r="K2" s="6"/>
      <c r="L2" s="6"/>
      <c r="M2" s="6"/>
      <c r="N2" s="6"/>
    </row>
    <row r="3" customFormat="false" ht="15.75" hidden="false" customHeight="true" outlineLevel="0" collapsed="false">
      <c r="J3" s="5" t="s">
        <v>2</v>
      </c>
      <c r="K3" s="5"/>
      <c r="L3" s="5"/>
      <c r="M3" s="5"/>
      <c r="N3" s="5"/>
    </row>
    <row r="4" customFormat="false" ht="9.75" hidden="false" customHeight="true" outlineLevel="0" collapsed="false">
      <c r="J4" s="7"/>
      <c r="K4" s="7"/>
    </row>
    <row r="5" customFormat="false" ht="1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9.75" hidden="false" customHeight="true" outlineLevel="0" collapsed="false"/>
    <row r="11" customFormat="false" ht="11" hidden="true" customHeight="false" outlineLevel="0" collapsed="false"/>
    <row r="12" customFormat="false" ht="22.75" hidden="false" customHeight="true" outlineLevel="0" collapsed="false">
      <c r="A12" s="10" t="s">
        <v>6</v>
      </c>
      <c r="B12" s="11" t="s">
        <v>7</v>
      </c>
      <c r="C12" s="11"/>
      <c r="D12" s="11"/>
      <c r="E12" s="11"/>
      <c r="F12" s="11"/>
      <c r="G12" s="11"/>
      <c r="H12" s="11"/>
      <c r="I12" s="11"/>
      <c r="J12" s="12" t="s">
        <v>8</v>
      </c>
      <c r="K12" s="10" t="s">
        <v>9</v>
      </c>
      <c r="L12" s="13" t="s">
        <v>10</v>
      </c>
      <c r="M12" s="13"/>
      <c r="N12" s="13"/>
    </row>
    <row r="13" customFormat="false" ht="10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  <c r="K13" s="10"/>
      <c r="L13" s="14" t="s">
        <v>11</v>
      </c>
      <c r="M13" s="15"/>
      <c r="N13" s="10" t="s">
        <v>12</v>
      </c>
    </row>
    <row r="14" customFormat="false" ht="12" hidden="false" customHeight="true" outlineLevel="0" collapsed="false">
      <c r="A14" s="16" t="n">
        <v>1</v>
      </c>
      <c r="B14" s="17" t="n">
        <v>2</v>
      </c>
      <c r="C14" s="17"/>
      <c r="D14" s="17"/>
      <c r="E14" s="17"/>
      <c r="F14" s="17"/>
      <c r="G14" s="17"/>
      <c r="H14" s="17"/>
      <c r="I14" s="17"/>
      <c r="J14" s="18" t="n">
        <v>3</v>
      </c>
      <c r="K14" s="19" t="n">
        <v>4</v>
      </c>
      <c r="L14" s="20" t="n">
        <v>5</v>
      </c>
      <c r="M14" s="21"/>
      <c r="N14" s="16" t="n">
        <v>6</v>
      </c>
    </row>
    <row r="15" customFormat="false" ht="31" hidden="false" customHeight="false" outlineLevel="0" collapsed="false">
      <c r="A15" s="22" t="n">
        <v>1</v>
      </c>
      <c r="B15" s="23" t="s">
        <v>13</v>
      </c>
      <c r="C15" s="24" t="s">
        <v>14</v>
      </c>
      <c r="D15" s="25" t="s">
        <v>15</v>
      </c>
      <c r="E15" s="25" t="s">
        <v>16</v>
      </c>
      <c r="F15" s="25"/>
      <c r="G15" s="25" t="s">
        <v>15</v>
      </c>
      <c r="H15" s="25" t="s">
        <v>17</v>
      </c>
      <c r="I15" s="26" t="s">
        <v>13</v>
      </c>
      <c r="J15" s="27" t="s">
        <v>18</v>
      </c>
      <c r="K15" s="28" t="n">
        <f aca="false">K16+K18+K20+K25+K28+K29+K34+K36+K39+K42+K48</f>
        <v>261836.1</v>
      </c>
      <c r="L15" s="29" t="n">
        <f aca="false">L16+L18+L20+L25+L28+L29+L34+L36+L39+L42+L48</f>
        <v>115945.76057</v>
      </c>
      <c r="M15" s="30" t="n">
        <f aca="false">M16+M18+M20+M25+M29+M34+M36+M39+M42</f>
        <v>470396.3</v>
      </c>
      <c r="N15" s="31" t="n">
        <f aca="false">L15/K15*100</f>
        <v>44.2818085703232</v>
      </c>
    </row>
    <row r="16" customFormat="false" ht="31" hidden="false" customHeight="false" outlineLevel="0" collapsed="false">
      <c r="A16" s="32" t="n">
        <v>2</v>
      </c>
      <c r="B16" s="33" t="s">
        <v>13</v>
      </c>
      <c r="C16" s="33" t="s">
        <v>14</v>
      </c>
      <c r="D16" s="34" t="s">
        <v>19</v>
      </c>
      <c r="E16" s="35" t="s">
        <v>16</v>
      </c>
      <c r="F16" s="35"/>
      <c r="G16" s="34" t="s">
        <v>15</v>
      </c>
      <c r="H16" s="34" t="s">
        <v>17</v>
      </c>
      <c r="I16" s="36" t="s">
        <v>13</v>
      </c>
      <c r="J16" s="37" t="s">
        <v>20</v>
      </c>
      <c r="K16" s="38" t="n">
        <v>66929.5</v>
      </c>
      <c r="L16" s="39" t="n">
        <v>30680.12393</v>
      </c>
      <c r="M16" s="40" t="n">
        <v>329000</v>
      </c>
      <c r="N16" s="41" t="n">
        <f aca="false">L16/K16*100</f>
        <v>45.8394638089333</v>
      </c>
    </row>
    <row r="17" customFormat="false" ht="31" hidden="false" customHeight="false" outlineLevel="0" collapsed="false">
      <c r="A17" s="32" t="n">
        <v>3</v>
      </c>
      <c r="B17" s="33" t="s">
        <v>13</v>
      </c>
      <c r="C17" s="33" t="s">
        <v>14</v>
      </c>
      <c r="D17" s="34" t="s">
        <v>19</v>
      </c>
      <c r="E17" s="34" t="s">
        <v>21</v>
      </c>
      <c r="F17" s="34"/>
      <c r="G17" s="34" t="s">
        <v>19</v>
      </c>
      <c r="H17" s="34" t="s">
        <v>17</v>
      </c>
      <c r="I17" s="36" t="s">
        <v>22</v>
      </c>
      <c r="J17" s="37" t="s">
        <v>23</v>
      </c>
      <c r="K17" s="38" t="n">
        <v>66929.5</v>
      </c>
      <c r="L17" s="39" t="n">
        <v>30680.12393</v>
      </c>
      <c r="M17" s="40" t="n">
        <v>329000</v>
      </c>
      <c r="N17" s="41" t="n">
        <f aca="false">L17/K17*100</f>
        <v>45.8394638089333</v>
      </c>
    </row>
    <row r="18" customFormat="false" ht="93" hidden="false" customHeight="false" outlineLevel="0" collapsed="false">
      <c r="A18" s="32" t="n">
        <v>4</v>
      </c>
      <c r="B18" s="33" t="s">
        <v>13</v>
      </c>
      <c r="C18" s="33" t="s">
        <v>14</v>
      </c>
      <c r="D18" s="34" t="s">
        <v>24</v>
      </c>
      <c r="E18" s="34" t="s">
        <v>16</v>
      </c>
      <c r="F18" s="34"/>
      <c r="G18" s="34" t="s">
        <v>15</v>
      </c>
      <c r="H18" s="34" t="s">
        <v>17</v>
      </c>
      <c r="I18" s="36" t="s">
        <v>13</v>
      </c>
      <c r="J18" s="37" t="s">
        <v>25</v>
      </c>
      <c r="K18" s="38" t="n">
        <v>84554</v>
      </c>
      <c r="L18" s="39" t="n">
        <v>39772.55425</v>
      </c>
      <c r="M18" s="40" t="n">
        <v>66129</v>
      </c>
      <c r="N18" s="41" t="n">
        <f aca="false">L18/K18*100</f>
        <v>47.0380517184285</v>
      </c>
    </row>
    <row r="19" customFormat="false" ht="62" hidden="false" customHeight="false" outlineLevel="0" collapsed="false">
      <c r="A19" s="32" t="n">
        <v>5</v>
      </c>
      <c r="B19" s="42" t="s">
        <v>13</v>
      </c>
      <c r="C19" s="33" t="s">
        <v>14</v>
      </c>
      <c r="D19" s="34" t="s">
        <v>24</v>
      </c>
      <c r="E19" s="34" t="s">
        <v>21</v>
      </c>
      <c r="F19" s="34"/>
      <c r="G19" s="34" t="s">
        <v>19</v>
      </c>
      <c r="H19" s="34" t="s">
        <v>17</v>
      </c>
      <c r="I19" s="36" t="s">
        <v>22</v>
      </c>
      <c r="J19" s="37" t="s">
        <v>26</v>
      </c>
      <c r="K19" s="38" t="n">
        <v>84554</v>
      </c>
      <c r="L19" s="39" t="n">
        <v>39772.55425</v>
      </c>
      <c r="M19" s="40" t="n">
        <v>66129</v>
      </c>
      <c r="N19" s="41" t="n">
        <f aca="false">L19/K19*100</f>
        <v>47.0380517184285</v>
      </c>
    </row>
    <row r="20" customFormat="false" ht="31" hidden="false" customHeight="false" outlineLevel="0" collapsed="false">
      <c r="A20" s="32" t="n">
        <v>6</v>
      </c>
      <c r="B20" s="33" t="s">
        <v>13</v>
      </c>
      <c r="C20" s="33" t="s">
        <v>14</v>
      </c>
      <c r="D20" s="34" t="s">
        <v>27</v>
      </c>
      <c r="E20" s="34" t="s">
        <v>16</v>
      </c>
      <c r="F20" s="34"/>
      <c r="G20" s="34" t="s">
        <v>15</v>
      </c>
      <c r="H20" s="34" t="s">
        <v>17</v>
      </c>
      <c r="I20" s="36" t="s">
        <v>13</v>
      </c>
      <c r="J20" s="43" t="s">
        <v>28</v>
      </c>
      <c r="K20" s="38" t="n">
        <f aca="false">SUM(K21:K24)</f>
        <v>53867.8</v>
      </c>
      <c r="L20" s="39" t="n">
        <f aca="false">SUM(L21:L24)</f>
        <v>31068.05186</v>
      </c>
      <c r="M20" s="40" t="n">
        <f aca="false">SUM(M21:M24)</f>
        <v>31747</v>
      </c>
      <c r="N20" s="41" t="n">
        <f aca="false">L20/K20*100</f>
        <v>57.674625397733</v>
      </c>
    </row>
    <row r="21" customFormat="false" ht="46.5" hidden="false" customHeight="false" outlineLevel="0" collapsed="false">
      <c r="A21" s="32" t="n">
        <v>7</v>
      </c>
      <c r="B21" s="44" t="s">
        <v>13</v>
      </c>
      <c r="C21" s="33" t="s">
        <v>14</v>
      </c>
      <c r="D21" s="34" t="s">
        <v>27</v>
      </c>
      <c r="E21" s="34" t="s">
        <v>29</v>
      </c>
      <c r="F21" s="34"/>
      <c r="G21" s="34" t="s">
        <v>15</v>
      </c>
      <c r="H21" s="34" t="s">
        <v>17</v>
      </c>
      <c r="I21" s="36" t="s">
        <v>22</v>
      </c>
      <c r="J21" s="43" t="s">
        <v>30</v>
      </c>
      <c r="K21" s="45" t="n">
        <v>50567.8</v>
      </c>
      <c r="L21" s="46" t="n">
        <v>28013.79829</v>
      </c>
      <c r="M21" s="47" t="n">
        <v>27997</v>
      </c>
      <c r="N21" s="41" t="n">
        <f aca="false">L21/K21*100</f>
        <v>55.3984913126535</v>
      </c>
    </row>
    <row r="22" customFormat="false" ht="46.5" hidden="false" customHeight="false" outlineLevel="0" collapsed="false">
      <c r="A22" s="32" t="n">
        <v>8</v>
      </c>
      <c r="B22" s="42" t="s">
        <v>13</v>
      </c>
      <c r="C22" s="33" t="s">
        <v>14</v>
      </c>
      <c r="D22" s="34" t="s">
        <v>27</v>
      </c>
      <c r="E22" s="34" t="s">
        <v>21</v>
      </c>
      <c r="F22" s="34"/>
      <c r="G22" s="34" t="s">
        <v>31</v>
      </c>
      <c r="H22" s="34" t="s">
        <v>17</v>
      </c>
      <c r="I22" s="36" t="s">
        <v>22</v>
      </c>
      <c r="J22" s="37" t="s">
        <v>32</v>
      </c>
      <c r="K22" s="38" t="n">
        <v>0</v>
      </c>
      <c r="L22" s="39" t="n">
        <v>2.64711</v>
      </c>
      <c r="M22" s="40" t="n">
        <v>1500</v>
      </c>
      <c r="N22" s="41" t="n">
        <v>0</v>
      </c>
    </row>
    <row r="23" customFormat="false" ht="31" hidden="false" customHeight="false" outlineLevel="0" collapsed="false">
      <c r="A23" s="32" t="n">
        <v>9</v>
      </c>
      <c r="B23" s="33" t="s">
        <v>13</v>
      </c>
      <c r="C23" s="33" t="s">
        <v>14</v>
      </c>
      <c r="D23" s="34" t="s">
        <v>27</v>
      </c>
      <c r="E23" s="34" t="s">
        <v>33</v>
      </c>
      <c r="F23" s="34"/>
      <c r="G23" s="34" t="s">
        <v>19</v>
      </c>
      <c r="H23" s="34" t="s">
        <v>17</v>
      </c>
      <c r="I23" s="36" t="s">
        <v>22</v>
      </c>
      <c r="J23" s="37" t="s">
        <v>34</v>
      </c>
      <c r="K23" s="38" t="n">
        <v>1600</v>
      </c>
      <c r="L23" s="39" t="n">
        <v>1011.72423</v>
      </c>
      <c r="M23" s="40" t="n">
        <v>1800</v>
      </c>
      <c r="N23" s="41" t="n">
        <f aca="false">L23/K23*100</f>
        <v>63.232764375</v>
      </c>
    </row>
    <row r="24" customFormat="false" ht="46.5" hidden="false" customHeight="false" outlineLevel="0" collapsed="false">
      <c r="A24" s="32" t="n">
        <v>10</v>
      </c>
      <c r="B24" s="33" t="s">
        <v>13</v>
      </c>
      <c r="C24" s="33" t="s">
        <v>14</v>
      </c>
      <c r="D24" s="34" t="s">
        <v>27</v>
      </c>
      <c r="E24" s="34" t="s">
        <v>35</v>
      </c>
      <c r="F24" s="34"/>
      <c r="G24" s="34" t="s">
        <v>31</v>
      </c>
      <c r="H24" s="34" t="s">
        <v>17</v>
      </c>
      <c r="I24" s="36" t="s">
        <v>22</v>
      </c>
      <c r="J24" s="37" t="s">
        <v>36</v>
      </c>
      <c r="K24" s="45" t="n">
        <v>1700</v>
      </c>
      <c r="L24" s="46" t="n">
        <v>2039.88223</v>
      </c>
      <c r="M24" s="47" t="n">
        <v>450</v>
      </c>
      <c r="N24" s="41" t="n">
        <f aca="false">L24/K24*100</f>
        <v>119.993072352941</v>
      </c>
    </row>
    <row r="25" customFormat="false" ht="15.5" hidden="false" customHeight="false" outlineLevel="0" collapsed="false">
      <c r="A25" s="32" t="n">
        <v>11</v>
      </c>
      <c r="B25" s="42" t="s">
        <v>13</v>
      </c>
      <c r="C25" s="33" t="s">
        <v>14</v>
      </c>
      <c r="D25" s="34" t="s">
        <v>37</v>
      </c>
      <c r="E25" s="34" t="s">
        <v>16</v>
      </c>
      <c r="F25" s="34"/>
      <c r="G25" s="34" t="s">
        <v>15</v>
      </c>
      <c r="H25" s="34" t="s">
        <v>17</v>
      </c>
      <c r="I25" s="36" t="s">
        <v>13</v>
      </c>
      <c r="J25" s="37" t="s">
        <v>38</v>
      </c>
      <c r="K25" s="48" t="n">
        <f aca="false">SUM(K26:K27)</f>
        <v>25981.3</v>
      </c>
      <c r="L25" s="49" t="n">
        <f aca="false">SUM(L26:L27)</f>
        <v>5109.46715</v>
      </c>
      <c r="M25" s="50" t="n">
        <f aca="false">SUM(M26:M27)</f>
        <v>28498</v>
      </c>
      <c r="N25" s="41" t="n">
        <f aca="false">L25/K25*100</f>
        <v>19.6659410807004</v>
      </c>
    </row>
    <row r="26" customFormat="false" ht="31" hidden="false" customHeight="false" outlineLevel="0" collapsed="false">
      <c r="A26" s="32" t="n">
        <v>12</v>
      </c>
      <c r="B26" s="33" t="s">
        <v>13</v>
      </c>
      <c r="C26" s="33" t="s">
        <v>14</v>
      </c>
      <c r="D26" s="34" t="s">
        <v>37</v>
      </c>
      <c r="E26" s="34" t="s">
        <v>29</v>
      </c>
      <c r="F26" s="34"/>
      <c r="G26" s="34" t="s">
        <v>15</v>
      </c>
      <c r="H26" s="34" t="s">
        <v>17</v>
      </c>
      <c r="I26" s="36" t="s">
        <v>22</v>
      </c>
      <c r="J26" s="37" t="s">
        <v>39</v>
      </c>
      <c r="K26" s="45" t="n">
        <v>6451.3</v>
      </c>
      <c r="L26" s="46" t="n">
        <v>435.21852</v>
      </c>
      <c r="M26" s="47" t="n">
        <v>8248</v>
      </c>
      <c r="N26" s="41" t="n">
        <f aca="false">L26/K26*100</f>
        <v>6.74621425139119</v>
      </c>
    </row>
    <row r="27" customFormat="false" ht="15.5" hidden="false" customHeight="false" outlineLevel="0" collapsed="false">
      <c r="A27" s="32" t="n">
        <v>13</v>
      </c>
      <c r="B27" s="33" t="s">
        <v>13</v>
      </c>
      <c r="C27" s="33" t="s">
        <v>14</v>
      </c>
      <c r="D27" s="34" t="s">
        <v>37</v>
      </c>
      <c r="E27" s="34" t="s">
        <v>40</v>
      </c>
      <c r="F27" s="34"/>
      <c r="G27" s="34" t="s">
        <v>15</v>
      </c>
      <c r="H27" s="34" t="s">
        <v>17</v>
      </c>
      <c r="I27" s="36" t="s">
        <v>22</v>
      </c>
      <c r="J27" s="51" t="s">
        <v>41</v>
      </c>
      <c r="K27" s="48" t="n">
        <v>19530</v>
      </c>
      <c r="L27" s="49" t="n">
        <v>4674.24863</v>
      </c>
      <c r="M27" s="50" t="n">
        <v>20250</v>
      </c>
      <c r="N27" s="41" t="n">
        <f aca="false">L27/K27*100</f>
        <v>23.9336847414235</v>
      </c>
    </row>
    <row r="28" customFormat="false" ht="31" hidden="false" customHeight="false" outlineLevel="0" collapsed="false">
      <c r="A28" s="32" t="n">
        <v>14</v>
      </c>
      <c r="B28" s="33" t="s">
        <v>13</v>
      </c>
      <c r="C28" s="33" t="s">
        <v>14</v>
      </c>
      <c r="D28" s="34" t="s">
        <v>42</v>
      </c>
      <c r="E28" s="34" t="s">
        <v>16</v>
      </c>
      <c r="F28" s="34"/>
      <c r="G28" s="34" t="s">
        <v>15</v>
      </c>
      <c r="H28" s="34" t="s">
        <v>17</v>
      </c>
      <c r="I28" s="36" t="s">
        <v>13</v>
      </c>
      <c r="J28" s="51" t="s">
        <v>43</v>
      </c>
      <c r="K28" s="48" t="n">
        <v>0</v>
      </c>
      <c r="L28" s="52" t="n">
        <v>38.89089</v>
      </c>
      <c r="M28" s="53"/>
      <c r="N28" s="54" t="s">
        <v>44</v>
      </c>
    </row>
    <row r="29" customFormat="false" ht="108.5" hidden="false" customHeight="false" outlineLevel="0" collapsed="false">
      <c r="A29" s="32" t="n">
        <v>15</v>
      </c>
      <c r="B29" s="33" t="s">
        <v>13</v>
      </c>
      <c r="C29" s="33" t="s">
        <v>14</v>
      </c>
      <c r="D29" s="34" t="s">
        <v>45</v>
      </c>
      <c r="E29" s="34" t="s">
        <v>16</v>
      </c>
      <c r="F29" s="34"/>
      <c r="G29" s="34" t="s">
        <v>15</v>
      </c>
      <c r="H29" s="34" t="s">
        <v>17</v>
      </c>
      <c r="I29" s="36" t="s">
        <v>13</v>
      </c>
      <c r="J29" s="51" t="s">
        <v>46</v>
      </c>
      <c r="K29" s="48" t="n">
        <f aca="false">K30+K32+K33</f>
        <v>15942.9</v>
      </c>
      <c r="L29" s="49" t="n">
        <f aca="false">L30+L32+L33</f>
        <v>5499.57463</v>
      </c>
      <c r="M29" s="50" t="n">
        <f aca="false">M30+M32+M33</f>
        <v>12639.6</v>
      </c>
      <c r="N29" s="41" t="n">
        <f aca="false">L29/K29*100</f>
        <v>34.4954470642104</v>
      </c>
    </row>
    <row r="30" customFormat="false" ht="225.65" hidden="false" customHeight="true" outlineLevel="0" collapsed="false">
      <c r="A30" s="32" t="n">
        <v>16</v>
      </c>
      <c r="B30" s="33" t="s">
        <v>13</v>
      </c>
      <c r="C30" s="33" t="s">
        <v>14</v>
      </c>
      <c r="D30" s="34" t="s">
        <v>45</v>
      </c>
      <c r="E30" s="34" t="s">
        <v>47</v>
      </c>
      <c r="F30" s="34"/>
      <c r="G30" s="34" t="s">
        <v>15</v>
      </c>
      <c r="H30" s="34" t="s">
        <v>17</v>
      </c>
      <c r="I30" s="36" t="s">
        <v>48</v>
      </c>
      <c r="J30" s="55" t="s">
        <v>49</v>
      </c>
      <c r="K30" s="48" t="n">
        <v>10815.6</v>
      </c>
      <c r="L30" s="49" t="n">
        <v>3439.10734</v>
      </c>
      <c r="M30" s="50" t="n">
        <v>5625.6</v>
      </c>
      <c r="N30" s="41" t="n">
        <f aca="false">L30/K30*100</f>
        <v>31.7976565331558</v>
      </c>
    </row>
    <row r="31" customFormat="false" ht="108.5" hidden="false" customHeight="false" outlineLevel="0" collapsed="false">
      <c r="A31" s="32" t="n">
        <v>17</v>
      </c>
      <c r="B31" s="33" t="s">
        <v>13</v>
      </c>
      <c r="C31" s="33" t="s">
        <v>14</v>
      </c>
      <c r="D31" s="34" t="s">
        <v>45</v>
      </c>
      <c r="E31" s="34" t="s">
        <v>50</v>
      </c>
      <c r="F31" s="34"/>
      <c r="G31" s="34" t="s">
        <v>15</v>
      </c>
      <c r="H31" s="34" t="s">
        <v>17</v>
      </c>
      <c r="I31" s="36" t="s">
        <v>48</v>
      </c>
      <c r="J31" s="55" t="s">
        <v>51</v>
      </c>
      <c r="K31" s="48" t="n">
        <v>4.4</v>
      </c>
      <c r="L31" s="49" t="n">
        <v>0</v>
      </c>
      <c r="M31" s="50"/>
      <c r="N31" s="41" t="n">
        <f aca="false">L31/K31*100</f>
        <v>0</v>
      </c>
    </row>
    <row r="32" customFormat="false" ht="46.5" hidden="false" customHeight="false" outlineLevel="0" collapsed="false">
      <c r="A32" s="32" t="n">
        <v>18</v>
      </c>
      <c r="B32" s="33" t="s">
        <v>13</v>
      </c>
      <c r="C32" s="33" t="s">
        <v>14</v>
      </c>
      <c r="D32" s="34" t="s">
        <v>45</v>
      </c>
      <c r="E32" s="34" t="s">
        <v>52</v>
      </c>
      <c r="F32" s="34"/>
      <c r="G32" s="34" t="s">
        <v>15</v>
      </c>
      <c r="H32" s="34" t="s">
        <v>17</v>
      </c>
      <c r="I32" s="36" t="s">
        <v>48</v>
      </c>
      <c r="J32" s="56" t="s">
        <v>53</v>
      </c>
      <c r="K32" s="48" t="n">
        <v>30</v>
      </c>
      <c r="L32" s="49" t="n">
        <v>33.177</v>
      </c>
      <c r="M32" s="50" t="n">
        <v>16</v>
      </c>
      <c r="N32" s="41" t="n">
        <f aca="false">L32/K32*100</f>
        <v>110.59</v>
      </c>
    </row>
    <row r="33" customFormat="false" ht="224.4" hidden="false" customHeight="true" outlineLevel="0" collapsed="false">
      <c r="A33" s="32" t="n">
        <v>19</v>
      </c>
      <c r="B33" s="33" t="s">
        <v>13</v>
      </c>
      <c r="C33" s="33" t="s">
        <v>14</v>
      </c>
      <c r="D33" s="34" t="s">
        <v>45</v>
      </c>
      <c r="E33" s="34" t="s">
        <v>54</v>
      </c>
      <c r="F33" s="34"/>
      <c r="G33" s="34" t="s">
        <v>15</v>
      </c>
      <c r="H33" s="34" t="s">
        <v>17</v>
      </c>
      <c r="I33" s="57" t="s">
        <v>48</v>
      </c>
      <c r="J33" s="56" t="s">
        <v>55</v>
      </c>
      <c r="K33" s="48" t="n">
        <v>5097.3</v>
      </c>
      <c r="L33" s="49" t="n">
        <v>2027.29029</v>
      </c>
      <c r="M33" s="50" t="n">
        <v>6998</v>
      </c>
      <c r="N33" s="41" t="n">
        <f aca="false">L33/K33*100</f>
        <v>39.7718456830087</v>
      </c>
    </row>
    <row r="34" customFormat="false" ht="62" hidden="false" customHeight="false" outlineLevel="0" collapsed="false">
      <c r="A34" s="32" t="n">
        <v>20</v>
      </c>
      <c r="B34" s="42" t="s">
        <v>13</v>
      </c>
      <c r="C34" s="33" t="s">
        <v>14</v>
      </c>
      <c r="D34" s="34" t="s">
        <v>56</v>
      </c>
      <c r="E34" s="34" t="s">
        <v>16</v>
      </c>
      <c r="F34" s="34"/>
      <c r="G34" s="34" t="s">
        <v>15</v>
      </c>
      <c r="H34" s="34" t="s">
        <v>17</v>
      </c>
      <c r="I34" s="36" t="s">
        <v>13</v>
      </c>
      <c r="J34" s="51" t="s">
        <v>57</v>
      </c>
      <c r="K34" s="48" t="n">
        <v>984</v>
      </c>
      <c r="L34" s="49" t="n">
        <v>281.88255</v>
      </c>
      <c r="M34" s="50" t="n">
        <v>180</v>
      </c>
      <c r="N34" s="41" t="n">
        <f aca="false">L34/K34*100</f>
        <v>28.6466006097561</v>
      </c>
    </row>
    <row r="35" customFormat="false" ht="46.5" hidden="false" customHeight="false" outlineLevel="0" collapsed="false">
      <c r="A35" s="32" t="n">
        <v>21</v>
      </c>
      <c r="B35" s="33" t="s">
        <v>13</v>
      </c>
      <c r="C35" s="33" t="s">
        <v>14</v>
      </c>
      <c r="D35" s="34" t="s">
        <v>56</v>
      </c>
      <c r="E35" s="34" t="s">
        <v>29</v>
      </c>
      <c r="F35" s="34"/>
      <c r="G35" s="34" t="s">
        <v>19</v>
      </c>
      <c r="H35" s="34" t="s">
        <v>17</v>
      </c>
      <c r="I35" s="36" t="s">
        <v>48</v>
      </c>
      <c r="J35" s="51" t="s">
        <v>58</v>
      </c>
      <c r="K35" s="58" t="n">
        <v>984</v>
      </c>
      <c r="L35" s="59" t="n">
        <v>281.88255</v>
      </c>
      <c r="M35" s="60" t="n">
        <v>180</v>
      </c>
      <c r="N35" s="41" t="n">
        <f aca="false">L35/K35*100</f>
        <v>28.6466006097561</v>
      </c>
    </row>
    <row r="36" customFormat="false" ht="62" hidden="false" customHeight="false" outlineLevel="0" collapsed="false">
      <c r="A36" s="32" t="n">
        <v>22</v>
      </c>
      <c r="B36" s="33" t="s">
        <v>13</v>
      </c>
      <c r="C36" s="33" t="s">
        <v>14</v>
      </c>
      <c r="D36" s="34" t="s">
        <v>59</v>
      </c>
      <c r="E36" s="34" t="s">
        <v>16</v>
      </c>
      <c r="F36" s="34"/>
      <c r="G36" s="34" t="s">
        <v>15</v>
      </c>
      <c r="H36" s="34" t="s">
        <v>17</v>
      </c>
      <c r="I36" s="36" t="s">
        <v>13</v>
      </c>
      <c r="J36" s="51" t="s">
        <v>60</v>
      </c>
      <c r="K36" s="48" t="n">
        <f aca="false">SUM(K37:K38)</f>
        <v>365.4</v>
      </c>
      <c r="L36" s="49" t="n">
        <f aca="false">SUM(L37:L38)</f>
        <v>253.35452</v>
      </c>
      <c r="M36" s="50" t="n">
        <f aca="false">SUM(M37:M38)</f>
        <v>1533.1</v>
      </c>
      <c r="N36" s="41" t="n">
        <f aca="false">L36/K36*100</f>
        <v>69.3362123700055</v>
      </c>
    </row>
    <row r="37" customFormat="false" ht="31" hidden="false" customHeight="false" outlineLevel="0" collapsed="false">
      <c r="A37" s="32" t="n">
        <v>23</v>
      </c>
      <c r="B37" s="33" t="s">
        <v>13</v>
      </c>
      <c r="C37" s="33" t="s">
        <v>14</v>
      </c>
      <c r="D37" s="34" t="s">
        <v>59</v>
      </c>
      <c r="E37" s="34" t="s">
        <v>29</v>
      </c>
      <c r="F37" s="34"/>
      <c r="G37" s="34" t="s">
        <v>15</v>
      </c>
      <c r="H37" s="34" t="s">
        <v>17</v>
      </c>
      <c r="I37" s="36" t="s">
        <v>61</v>
      </c>
      <c r="J37" s="56" t="s">
        <v>62</v>
      </c>
      <c r="K37" s="48" t="n">
        <v>120.9</v>
      </c>
      <c r="L37" s="49" t="n">
        <v>80</v>
      </c>
      <c r="M37" s="50" t="n">
        <v>221.4</v>
      </c>
      <c r="N37" s="41" t="n">
        <f aca="false">L37/K37*100</f>
        <v>66.1703887510339</v>
      </c>
    </row>
    <row r="38" customFormat="false" ht="31" hidden="false" customHeight="false" outlineLevel="0" collapsed="false">
      <c r="A38" s="32" t="n">
        <v>24</v>
      </c>
      <c r="B38" s="33" t="s">
        <v>13</v>
      </c>
      <c r="C38" s="33" t="s">
        <v>14</v>
      </c>
      <c r="D38" s="34" t="s">
        <v>59</v>
      </c>
      <c r="E38" s="34" t="s">
        <v>21</v>
      </c>
      <c r="F38" s="34"/>
      <c r="G38" s="34" t="s">
        <v>15</v>
      </c>
      <c r="H38" s="34" t="s">
        <v>17</v>
      </c>
      <c r="I38" s="36" t="s">
        <v>61</v>
      </c>
      <c r="J38" s="61" t="s">
        <v>63</v>
      </c>
      <c r="K38" s="48" t="n">
        <v>244.5</v>
      </c>
      <c r="L38" s="49" t="n">
        <v>173.35452</v>
      </c>
      <c r="M38" s="50" t="n">
        <v>1311.7</v>
      </c>
      <c r="N38" s="41" t="n">
        <f aca="false">L38/K38*100</f>
        <v>70.9016441717791</v>
      </c>
    </row>
    <row r="39" customFormat="false" ht="62" hidden="false" customHeight="false" outlineLevel="0" collapsed="false">
      <c r="A39" s="32" t="n">
        <v>25</v>
      </c>
      <c r="B39" s="33" t="s">
        <v>13</v>
      </c>
      <c r="C39" s="33" t="s">
        <v>14</v>
      </c>
      <c r="D39" s="34" t="s">
        <v>64</v>
      </c>
      <c r="E39" s="34" t="s">
        <v>16</v>
      </c>
      <c r="F39" s="34"/>
      <c r="G39" s="34" t="s">
        <v>15</v>
      </c>
      <c r="H39" s="34" t="s">
        <v>17</v>
      </c>
      <c r="I39" s="36" t="s">
        <v>13</v>
      </c>
      <c r="J39" s="51" t="s">
        <v>65</v>
      </c>
      <c r="K39" s="48" t="n">
        <f aca="false">SUM(K40:K41)</f>
        <v>12413.2</v>
      </c>
      <c r="L39" s="49" t="n">
        <f aca="false">SUM(L40:L41)</f>
        <v>2808.6595</v>
      </c>
      <c r="M39" s="50" t="n">
        <f aca="false">SUM(M40:M41)</f>
        <v>567</v>
      </c>
      <c r="N39" s="41" t="n">
        <f aca="false">L39/K39*100</f>
        <v>22.6263936776979</v>
      </c>
    </row>
    <row r="40" customFormat="false" ht="190.75" hidden="false" customHeight="true" outlineLevel="0" collapsed="false">
      <c r="A40" s="32" t="n">
        <v>26</v>
      </c>
      <c r="B40" s="33" t="s">
        <v>13</v>
      </c>
      <c r="C40" s="33" t="s">
        <v>14</v>
      </c>
      <c r="D40" s="34" t="s">
        <v>64</v>
      </c>
      <c r="E40" s="34" t="s">
        <v>21</v>
      </c>
      <c r="F40" s="34"/>
      <c r="G40" s="34" t="s">
        <v>15</v>
      </c>
      <c r="H40" s="34" t="s">
        <v>17</v>
      </c>
      <c r="I40" s="36" t="s">
        <v>13</v>
      </c>
      <c r="J40" s="56" t="s">
        <v>66</v>
      </c>
      <c r="K40" s="50" t="n">
        <v>7133.3</v>
      </c>
      <c r="L40" s="49" t="n">
        <v>961.874</v>
      </c>
      <c r="M40" s="62"/>
      <c r="N40" s="41" t="n">
        <f aca="false">L40/K40*100</f>
        <v>13.4842779639157</v>
      </c>
    </row>
    <row r="41" customFormat="false" ht="93" hidden="false" customHeight="false" outlineLevel="0" collapsed="false">
      <c r="A41" s="32" t="n">
        <v>27</v>
      </c>
      <c r="B41" s="33" t="s">
        <v>13</v>
      </c>
      <c r="C41" s="33" t="s">
        <v>14</v>
      </c>
      <c r="D41" s="34" t="s">
        <v>64</v>
      </c>
      <c r="E41" s="34" t="s">
        <v>40</v>
      </c>
      <c r="F41" s="34"/>
      <c r="G41" s="34" t="s">
        <v>15</v>
      </c>
      <c r="H41" s="34" t="s">
        <v>17</v>
      </c>
      <c r="I41" s="36" t="s">
        <v>67</v>
      </c>
      <c r="J41" s="56" t="s">
        <v>68</v>
      </c>
      <c r="K41" s="48" t="n">
        <v>5279.9</v>
      </c>
      <c r="L41" s="49" t="n">
        <v>1846.7855</v>
      </c>
      <c r="M41" s="50" t="n">
        <v>567</v>
      </c>
      <c r="N41" s="41" t="n">
        <f aca="false">L41/K41*100</f>
        <v>34.9776605617531</v>
      </c>
    </row>
    <row r="42" customFormat="false" ht="31" hidden="false" customHeight="false" outlineLevel="0" collapsed="false">
      <c r="A42" s="32" t="n">
        <v>28</v>
      </c>
      <c r="B42" s="33" t="s">
        <v>13</v>
      </c>
      <c r="C42" s="33" t="s">
        <v>14</v>
      </c>
      <c r="D42" s="34" t="s">
        <v>69</v>
      </c>
      <c r="E42" s="34" t="s">
        <v>16</v>
      </c>
      <c r="F42" s="34"/>
      <c r="G42" s="34" t="s">
        <v>15</v>
      </c>
      <c r="H42" s="34" t="s">
        <v>17</v>
      </c>
      <c r="I42" s="36" t="s">
        <v>13</v>
      </c>
      <c r="J42" s="63" t="s">
        <v>70</v>
      </c>
      <c r="K42" s="64" t="n">
        <f aca="false">SUM(K43:K47)</f>
        <v>365</v>
      </c>
      <c r="L42" s="52" t="n">
        <f aca="false">SUM(L43:L47)</f>
        <v>12.17584</v>
      </c>
      <c r="M42" s="65" t="n">
        <f aca="false">SUM(M44:M46)</f>
        <v>102.6</v>
      </c>
      <c r="N42" s="41" t="n">
        <f aca="false">L42/K42*100</f>
        <v>3.33584657534247</v>
      </c>
    </row>
    <row r="43" customFormat="false" ht="77.5" hidden="false" customHeight="false" outlineLevel="0" collapsed="false">
      <c r="A43" s="32" t="n">
        <v>29</v>
      </c>
      <c r="B43" s="33" t="s">
        <v>13</v>
      </c>
      <c r="C43" s="33" t="s">
        <v>14</v>
      </c>
      <c r="D43" s="34" t="s">
        <v>69</v>
      </c>
      <c r="E43" s="34" t="s">
        <v>29</v>
      </c>
      <c r="F43" s="34"/>
      <c r="G43" s="34" t="s">
        <v>19</v>
      </c>
      <c r="H43" s="34" t="s">
        <v>17</v>
      </c>
      <c r="I43" s="36" t="s">
        <v>71</v>
      </c>
      <c r="J43" s="66" t="s">
        <v>72</v>
      </c>
      <c r="K43" s="64" t="n">
        <v>5</v>
      </c>
      <c r="L43" s="52" t="n">
        <v>2.85577</v>
      </c>
      <c r="M43" s="65"/>
      <c r="N43" s="41" t="n">
        <f aca="false">L43/K43*100</f>
        <v>57.1154</v>
      </c>
    </row>
    <row r="44" customFormat="false" ht="93" hidden="false" customHeight="false" outlineLevel="0" collapsed="false">
      <c r="A44" s="32" t="n">
        <v>30</v>
      </c>
      <c r="B44" s="33" t="s">
        <v>13</v>
      </c>
      <c r="C44" s="33" t="s">
        <v>14</v>
      </c>
      <c r="D44" s="34" t="s">
        <v>69</v>
      </c>
      <c r="E44" s="34" t="s">
        <v>21</v>
      </c>
      <c r="F44" s="34"/>
      <c r="G44" s="34" t="s">
        <v>31</v>
      </c>
      <c r="H44" s="34" t="s">
        <v>17</v>
      </c>
      <c r="I44" s="36" t="s">
        <v>71</v>
      </c>
      <c r="J44" s="67" t="s">
        <v>73</v>
      </c>
      <c r="K44" s="64" t="n">
        <v>4</v>
      </c>
      <c r="L44" s="52" t="n">
        <v>7</v>
      </c>
      <c r="M44" s="65" t="n">
        <v>2.5</v>
      </c>
      <c r="N44" s="41" t="n">
        <f aca="false">L44/K44*100</f>
        <v>175</v>
      </c>
    </row>
    <row r="45" customFormat="false" ht="177" hidden="false" customHeight="true" outlineLevel="0" collapsed="false">
      <c r="A45" s="32" t="n">
        <v>31</v>
      </c>
      <c r="B45" s="33" t="s">
        <v>13</v>
      </c>
      <c r="C45" s="33" t="s">
        <v>14</v>
      </c>
      <c r="D45" s="34" t="s">
        <v>69</v>
      </c>
      <c r="E45" s="34" t="s">
        <v>74</v>
      </c>
      <c r="F45" s="34"/>
      <c r="G45" s="34" t="s">
        <v>75</v>
      </c>
      <c r="H45" s="34" t="s">
        <v>17</v>
      </c>
      <c r="I45" s="36" t="s">
        <v>71</v>
      </c>
      <c r="J45" s="67" t="s">
        <v>76</v>
      </c>
      <c r="K45" s="64" t="n">
        <v>129.4</v>
      </c>
      <c r="L45" s="52" t="n">
        <v>0.32007</v>
      </c>
      <c r="M45" s="65" t="n">
        <v>92.1</v>
      </c>
      <c r="N45" s="41" t="n">
        <f aca="false">L45/K45*100</f>
        <v>0.247349304482226</v>
      </c>
    </row>
    <row r="46" customFormat="false" ht="46.5" hidden="false" customHeight="false" outlineLevel="0" collapsed="false">
      <c r="A46" s="68" t="n">
        <v>32</v>
      </c>
      <c r="B46" s="69" t="s">
        <v>13</v>
      </c>
      <c r="C46" s="69" t="s">
        <v>14</v>
      </c>
      <c r="D46" s="70" t="s">
        <v>69</v>
      </c>
      <c r="E46" s="70" t="s">
        <v>77</v>
      </c>
      <c r="F46" s="70"/>
      <c r="G46" s="70" t="s">
        <v>15</v>
      </c>
      <c r="H46" s="70" t="s">
        <v>17</v>
      </c>
      <c r="I46" s="71" t="s">
        <v>71</v>
      </c>
      <c r="J46" s="67" t="s">
        <v>78</v>
      </c>
      <c r="K46" s="72" t="n">
        <v>28.4</v>
      </c>
      <c r="L46" s="52" t="n">
        <v>0.5</v>
      </c>
      <c r="M46" s="73" t="n">
        <v>8</v>
      </c>
      <c r="N46" s="41" t="n">
        <f aca="false">L46/K46*100</f>
        <v>1.76056338028169</v>
      </c>
    </row>
    <row r="47" customFormat="false" ht="31" hidden="false" customHeight="false" outlineLevel="0" collapsed="false">
      <c r="A47" s="68" t="n">
        <v>33</v>
      </c>
      <c r="B47" s="69" t="s">
        <v>13</v>
      </c>
      <c r="C47" s="69" t="s">
        <v>14</v>
      </c>
      <c r="D47" s="70" t="s">
        <v>69</v>
      </c>
      <c r="E47" s="70" t="s">
        <v>79</v>
      </c>
      <c r="F47" s="70"/>
      <c r="G47" s="70" t="s">
        <v>15</v>
      </c>
      <c r="H47" s="70" t="s">
        <v>17</v>
      </c>
      <c r="I47" s="71" t="s">
        <v>71</v>
      </c>
      <c r="J47" s="67" t="s">
        <v>80</v>
      </c>
      <c r="K47" s="72" t="n">
        <v>198.2</v>
      </c>
      <c r="L47" s="49" t="n">
        <v>1.5</v>
      </c>
      <c r="M47" s="73"/>
      <c r="N47" s="41" t="n">
        <f aca="false">L47/K47*100</f>
        <v>0.756811301715439</v>
      </c>
    </row>
    <row r="48" customFormat="false" ht="31" hidden="false" customHeight="false" outlineLevel="0" collapsed="false">
      <c r="A48" s="32" t="n">
        <v>34</v>
      </c>
      <c r="B48" s="44" t="s">
        <v>13</v>
      </c>
      <c r="C48" s="33" t="s">
        <v>14</v>
      </c>
      <c r="D48" s="34" t="s">
        <v>81</v>
      </c>
      <c r="E48" s="34" t="s">
        <v>16</v>
      </c>
      <c r="F48" s="34"/>
      <c r="G48" s="34" t="s">
        <v>15</v>
      </c>
      <c r="H48" s="34" t="s">
        <v>17</v>
      </c>
      <c r="I48" s="74" t="s">
        <v>13</v>
      </c>
      <c r="J48" s="75" t="s">
        <v>82</v>
      </c>
      <c r="K48" s="72" t="n">
        <f aca="false">SUM(K49:K51)</f>
        <v>433</v>
      </c>
      <c r="L48" s="49" t="n">
        <f aca="false">SUM(L49:L51)</f>
        <v>421.02545</v>
      </c>
      <c r="M48" s="76"/>
      <c r="N48" s="41" t="n">
        <f aca="false">L48/K48*100</f>
        <v>97.2345150115473</v>
      </c>
    </row>
    <row r="49" customFormat="false" ht="46.5" hidden="false" customHeight="false" outlineLevel="0" collapsed="false">
      <c r="A49" s="32" t="n">
        <v>35</v>
      </c>
      <c r="B49" s="69" t="s">
        <v>13</v>
      </c>
      <c r="C49" s="69" t="s">
        <v>14</v>
      </c>
      <c r="D49" s="70" t="s">
        <v>81</v>
      </c>
      <c r="E49" s="70" t="s">
        <v>83</v>
      </c>
      <c r="F49" s="70"/>
      <c r="G49" s="70" t="s">
        <v>75</v>
      </c>
      <c r="H49" s="70" t="s">
        <v>17</v>
      </c>
      <c r="I49" s="77" t="s">
        <v>84</v>
      </c>
      <c r="J49" s="67" t="s">
        <v>85</v>
      </c>
      <c r="K49" s="78" t="n">
        <v>0</v>
      </c>
      <c r="L49" s="52" t="n">
        <v>-36.57952</v>
      </c>
      <c r="M49" s="79" t="s">
        <v>44</v>
      </c>
      <c r="N49" s="80" t="s">
        <v>44</v>
      </c>
    </row>
    <row r="50" customFormat="false" ht="31" hidden="false" customHeight="false" outlineLevel="0" collapsed="false">
      <c r="A50" s="32" t="n">
        <v>36</v>
      </c>
      <c r="B50" s="69" t="s">
        <v>13</v>
      </c>
      <c r="C50" s="69" t="s">
        <v>14</v>
      </c>
      <c r="D50" s="70" t="s">
        <v>81</v>
      </c>
      <c r="E50" s="70" t="s">
        <v>86</v>
      </c>
      <c r="F50" s="70"/>
      <c r="G50" s="70" t="s">
        <v>75</v>
      </c>
      <c r="H50" s="70" t="s">
        <v>17</v>
      </c>
      <c r="I50" s="81" t="s">
        <v>84</v>
      </c>
      <c r="J50" s="75" t="s">
        <v>87</v>
      </c>
      <c r="K50" s="64" t="n">
        <v>0</v>
      </c>
      <c r="L50" s="82" t="n">
        <v>0.60497</v>
      </c>
      <c r="M50" s="73"/>
      <c r="N50" s="80" t="s">
        <v>44</v>
      </c>
    </row>
    <row r="51" customFormat="false" ht="46.5" hidden="false" customHeight="false" outlineLevel="0" collapsed="false">
      <c r="A51" s="32" t="n">
        <v>37</v>
      </c>
      <c r="B51" s="69" t="s">
        <v>13</v>
      </c>
      <c r="C51" s="69" t="s">
        <v>14</v>
      </c>
      <c r="D51" s="70" t="s">
        <v>81</v>
      </c>
      <c r="E51" s="70" t="s">
        <v>88</v>
      </c>
      <c r="F51" s="70"/>
      <c r="G51" s="70" t="s">
        <v>75</v>
      </c>
      <c r="H51" s="70" t="s">
        <v>17</v>
      </c>
      <c r="I51" s="81" t="s">
        <v>89</v>
      </c>
      <c r="J51" s="66" t="s">
        <v>90</v>
      </c>
      <c r="K51" s="72" t="n">
        <v>433</v>
      </c>
      <c r="L51" s="49" t="n">
        <v>457</v>
      </c>
      <c r="M51" s="76"/>
      <c r="N51" s="41" t="n">
        <f aca="false">L51/K51*100</f>
        <v>105.54272517321</v>
      </c>
    </row>
    <row r="52" customFormat="false" ht="31" hidden="false" customHeight="false" outlineLevel="0" collapsed="false">
      <c r="A52" s="32" t="n">
        <v>38</v>
      </c>
      <c r="B52" s="33" t="s">
        <v>13</v>
      </c>
      <c r="C52" s="34" t="s">
        <v>91</v>
      </c>
      <c r="D52" s="34" t="s">
        <v>15</v>
      </c>
      <c r="E52" s="34" t="s">
        <v>16</v>
      </c>
      <c r="F52" s="34"/>
      <c r="G52" s="34" t="s">
        <v>15</v>
      </c>
      <c r="H52" s="34" t="s">
        <v>17</v>
      </c>
      <c r="I52" s="74" t="s">
        <v>13</v>
      </c>
      <c r="J52" s="51" t="s">
        <v>92</v>
      </c>
      <c r="K52" s="64" t="n">
        <f aca="false">K53+K122+K125+K127</f>
        <v>2048154.6646</v>
      </c>
      <c r="L52" s="49" t="n">
        <f aca="false">L53+L122+L125+L127</f>
        <v>1148666.16432</v>
      </c>
      <c r="M52" s="50" t="n">
        <v>5625.6</v>
      </c>
      <c r="N52" s="41" t="n">
        <f aca="false">L52/K52*100</f>
        <v>56.0829796779206</v>
      </c>
    </row>
    <row r="53" customFormat="false" ht="62" hidden="false" customHeight="false" outlineLevel="0" collapsed="false">
      <c r="A53" s="32" t="n">
        <v>39</v>
      </c>
      <c r="B53" s="83" t="s">
        <v>13</v>
      </c>
      <c r="C53" s="84" t="s">
        <v>91</v>
      </c>
      <c r="D53" s="84" t="s">
        <v>31</v>
      </c>
      <c r="E53" s="84" t="s">
        <v>16</v>
      </c>
      <c r="F53" s="84"/>
      <c r="G53" s="84" t="s">
        <v>15</v>
      </c>
      <c r="H53" s="84" t="s">
        <v>17</v>
      </c>
      <c r="I53" s="85" t="s">
        <v>13</v>
      </c>
      <c r="J53" s="86" t="s">
        <v>93</v>
      </c>
      <c r="K53" s="64" t="n">
        <f aca="false">K54+K55+K93+K113</f>
        <v>2050241.0646</v>
      </c>
      <c r="L53" s="49" t="n">
        <f aca="false">L54+L55+L93+L113</f>
        <v>1155522.70393</v>
      </c>
      <c r="M53" s="50" t="n">
        <v>5625.6</v>
      </c>
      <c r="N53" s="41" t="n">
        <f aca="false">L53/K53*100</f>
        <v>56.3603336154737</v>
      </c>
    </row>
    <row r="54" customFormat="false" ht="46.5" hidden="false" customHeight="false" outlineLevel="0" collapsed="false">
      <c r="A54" s="32" t="n">
        <v>40</v>
      </c>
      <c r="B54" s="33" t="s">
        <v>13</v>
      </c>
      <c r="C54" s="34" t="s">
        <v>91</v>
      </c>
      <c r="D54" s="34" t="s">
        <v>31</v>
      </c>
      <c r="E54" s="34" t="s">
        <v>77</v>
      </c>
      <c r="F54" s="34"/>
      <c r="G54" s="34" t="s">
        <v>15</v>
      </c>
      <c r="H54" s="34" t="s">
        <v>17</v>
      </c>
      <c r="I54" s="74" t="s">
        <v>89</v>
      </c>
      <c r="J54" s="51" t="s">
        <v>94</v>
      </c>
      <c r="K54" s="87" t="n">
        <v>1098397</v>
      </c>
      <c r="L54" s="49" t="n">
        <v>549198</v>
      </c>
      <c r="M54" s="50" t="n">
        <v>5625.6</v>
      </c>
      <c r="N54" s="41" t="n">
        <f aca="false">L54/K54*100</f>
        <v>49.9999544791182</v>
      </c>
    </row>
    <row r="55" customFormat="false" ht="62" hidden="false" customHeight="false" outlineLevel="0" collapsed="false">
      <c r="A55" s="32" t="n">
        <v>41</v>
      </c>
      <c r="B55" s="33" t="s">
        <v>13</v>
      </c>
      <c r="C55" s="34" t="s">
        <v>91</v>
      </c>
      <c r="D55" s="34" t="s">
        <v>31</v>
      </c>
      <c r="E55" s="34" t="s">
        <v>95</v>
      </c>
      <c r="F55" s="34"/>
      <c r="G55" s="34" t="s">
        <v>15</v>
      </c>
      <c r="H55" s="34" t="s">
        <v>17</v>
      </c>
      <c r="I55" s="74" t="s">
        <v>89</v>
      </c>
      <c r="J55" s="55" t="s">
        <v>96</v>
      </c>
      <c r="K55" s="88" t="n">
        <f aca="false">K57+K59+K60+K61+K62+K65+K69+K72</f>
        <v>269328.75765</v>
      </c>
      <c r="L55" s="49" t="n">
        <f aca="false">L57+L59+L60+L61+L62+L65+L69+L72+L56+L58</f>
        <v>130954.14063</v>
      </c>
      <c r="M55" s="50" t="n">
        <v>5625.6</v>
      </c>
      <c r="N55" s="41" t="n">
        <f aca="false">L55/K55*100</f>
        <v>48.6224129100163</v>
      </c>
    </row>
    <row r="56" customFormat="false" ht="248" hidden="false" customHeight="false" outlineLevel="0" collapsed="false">
      <c r="A56" s="32" t="n">
        <v>42</v>
      </c>
      <c r="B56" s="33" t="s">
        <v>13</v>
      </c>
      <c r="C56" s="34" t="s">
        <v>91</v>
      </c>
      <c r="D56" s="34" t="s">
        <v>31</v>
      </c>
      <c r="E56" s="34" t="s">
        <v>97</v>
      </c>
      <c r="F56" s="34"/>
      <c r="G56" s="34" t="s">
        <v>75</v>
      </c>
      <c r="H56" s="34" t="s">
        <v>17</v>
      </c>
      <c r="I56" s="74" t="s">
        <v>89</v>
      </c>
      <c r="J56" s="89" t="s">
        <v>98</v>
      </c>
      <c r="K56" s="90" t="n">
        <v>0</v>
      </c>
      <c r="L56" s="49" t="n">
        <v>5290.79833</v>
      </c>
      <c r="M56" s="50"/>
      <c r="N56" s="80" t="s">
        <v>44</v>
      </c>
    </row>
    <row r="57" customFormat="false" ht="165" hidden="false" customHeight="true" outlineLevel="0" collapsed="false">
      <c r="A57" s="32" t="n">
        <v>43</v>
      </c>
      <c r="B57" s="69" t="s">
        <v>13</v>
      </c>
      <c r="C57" s="70" t="s">
        <v>91</v>
      </c>
      <c r="D57" s="70" t="s">
        <v>31</v>
      </c>
      <c r="E57" s="70" t="s">
        <v>99</v>
      </c>
      <c r="F57" s="70"/>
      <c r="G57" s="70" t="s">
        <v>75</v>
      </c>
      <c r="H57" s="70" t="s">
        <v>17</v>
      </c>
      <c r="I57" s="81" t="s">
        <v>89</v>
      </c>
      <c r="J57" s="55" t="s">
        <v>100</v>
      </c>
      <c r="K57" s="90" t="n">
        <v>112517</v>
      </c>
      <c r="L57" s="49" t="n">
        <v>56258.5</v>
      </c>
      <c r="M57" s="50" t="n">
        <v>5625.6</v>
      </c>
      <c r="N57" s="41" t="n">
        <f aca="false">L57/K57*100</f>
        <v>50</v>
      </c>
    </row>
    <row r="58" customFormat="false" ht="216.65" hidden="false" customHeight="true" outlineLevel="0" collapsed="false">
      <c r="A58" s="32" t="n">
        <v>44</v>
      </c>
      <c r="B58" s="69" t="s">
        <v>13</v>
      </c>
      <c r="C58" s="70" t="s">
        <v>91</v>
      </c>
      <c r="D58" s="70" t="s">
        <v>31</v>
      </c>
      <c r="E58" s="70" t="s">
        <v>101</v>
      </c>
      <c r="F58" s="70"/>
      <c r="G58" s="70" t="s">
        <v>75</v>
      </c>
      <c r="H58" s="70" t="s">
        <v>17</v>
      </c>
      <c r="I58" s="81" t="s">
        <v>89</v>
      </c>
      <c r="J58" s="89" t="s">
        <v>102</v>
      </c>
      <c r="K58" s="90" t="n">
        <v>0</v>
      </c>
      <c r="L58" s="49" t="n">
        <v>341.34183</v>
      </c>
      <c r="M58" s="50"/>
      <c r="N58" s="80" t="s">
        <v>44</v>
      </c>
    </row>
    <row r="59" customFormat="false" ht="108.5" hidden="false" customHeight="false" outlineLevel="0" collapsed="false">
      <c r="A59" s="32" t="n">
        <v>45</v>
      </c>
      <c r="B59" s="69" t="s">
        <v>13</v>
      </c>
      <c r="C59" s="70" t="s">
        <v>91</v>
      </c>
      <c r="D59" s="70" t="s">
        <v>31</v>
      </c>
      <c r="E59" s="70" t="s">
        <v>103</v>
      </c>
      <c r="F59" s="70"/>
      <c r="G59" s="70" t="s">
        <v>75</v>
      </c>
      <c r="H59" s="70" t="s">
        <v>17</v>
      </c>
      <c r="I59" s="81" t="s">
        <v>89</v>
      </c>
      <c r="J59" s="55" t="s">
        <v>104</v>
      </c>
      <c r="K59" s="90" t="n">
        <v>72332</v>
      </c>
      <c r="L59" s="49" t="n">
        <v>36166</v>
      </c>
      <c r="M59" s="50" t="n">
        <v>5625.6</v>
      </c>
      <c r="N59" s="41" t="n">
        <f aca="false">L59/K59*100</f>
        <v>50</v>
      </c>
    </row>
    <row r="60" customFormat="false" ht="93" hidden="false" customHeight="false" outlineLevel="0" collapsed="false">
      <c r="A60" s="32" t="n">
        <v>46</v>
      </c>
      <c r="B60" s="69" t="s">
        <v>13</v>
      </c>
      <c r="C60" s="70" t="s">
        <v>91</v>
      </c>
      <c r="D60" s="70" t="s">
        <v>31</v>
      </c>
      <c r="E60" s="70" t="s">
        <v>105</v>
      </c>
      <c r="F60" s="70"/>
      <c r="G60" s="70" t="s">
        <v>75</v>
      </c>
      <c r="H60" s="70" t="s">
        <v>17</v>
      </c>
      <c r="I60" s="81" t="s">
        <v>89</v>
      </c>
      <c r="J60" s="89" t="s">
        <v>106</v>
      </c>
      <c r="K60" s="90" t="n">
        <v>79.3</v>
      </c>
      <c r="L60" s="49" t="n">
        <v>79.3</v>
      </c>
      <c r="M60" s="50" t="n">
        <v>5625.6</v>
      </c>
      <c r="N60" s="41" t="n">
        <f aca="false">L60/K60*100</f>
        <v>100</v>
      </c>
    </row>
    <row r="61" customFormat="false" ht="170.5" hidden="false" customHeight="false" outlineLevel="0" collapsed="false">
      <c r="A61" s="32" t="n">
        <v>47</v>
      </c>
      <c r="B61" s="69" t="s">
        <v>13</v>
      </c>
      <c r="C61" s="70" t="s">
        <v>91</v>
      </c>
      <c r="D61" s="70" t="s">
        <v>31</v>
      </c>
      <c r="E61" s="70" t="s">
        <v>107</v>
      </c>
      <c r="F61" s="70"/>
      <c r="G61" s="70" t="s">
        <v>75</v>
      </c>
      <c r="H61" s="70" t="s">
        <v>17</v>
      </c>
      <c r="I61" s="81" t="s">
        <v>89</v>
      </c>
      <c r="J61" s="89" t="s">
        <v>108</v>
      </c>
      <c r="K61" s="90" t="n">
        <v>1194.73118</v>
      </c>
      <c r="L61" s="49" t="n">
        <v>0</v>
      </c>
      <c r="M61" s="50" t="n">
        <v>5625.6</v>
      </c>
      <c r="N61" s="41" t="n">
        <f aca="false">L61/K61*100</f>
        <v>0</v>
      </c>
    </row>
    <row r="62" customFormat="false" ht="77.5" hidden="false" customHeight="false" outlineLevel="0" collapsed="false">
      <c r="A62" s="32" t="n">
        <v>48</v>
      </c>
      <c r="B62" s="69" t="s">
        <v>13</v>
      </c>
      <c r="C62" s="70" t="s">
        <v>91</v>
      </c>
      <c r="D62" s="70" t="s">
        <v>31</v>
      </c>
      <c r="E62" s="70" t="s">
        <v>109</v>
      </c>
      <c r="F62" s="70"/>
      <c r="G62" s="70" t="s">
        <v>75</v>
      </c>
      <c r="H62" s="70" t="s">
        <v>17</v>
      </c>
      <c r="I62" s="81" t="s">
        <v>89</v>
      </c>
      <c r="J62" s="89" t="s">
        <v>110</v>
      </c>
      <c r="K62" s="90" t="n">
        <f aca="false">K64</f>
        <v>1366.22647</v>
      </c>
      <c r="L62" s="49" t="n">
        <v>1366.22647</v>
      </c>
      <c r="M62" s="50" t="n">
        <v>5625.6</v>
      </c>
      <c r="N62" s="41" t="n">
        <f aca="false">L62/K62*100</f>
        <v>100</v>
      </c>
    </row>
    <row r="63" customFormat="false" ht="15.5" hidden="false" customHeight="false" outlineLevel="0" collapsed="false">
      <c r="A63" s="32" t="n">
        <v>49</v>
      </c>
      <c r="B63" s="69"/>
      <c r="C63" s="70"/>
      <c r="D63" s="70"/>
      <c r="E63" s="91"/>
      <c r="F63" s="92"/>
      <c r="G63" s="70"/>
      <c r="H63" s="70"/>
      <c r="I63" s="81"/>
      <c r="J63" s="89" t="s">
        <v>111</v>
      </c>
      <c r="K63" s="90"/>
      <c r="L63" s="49"/>
      <c r="M63" s="50" t="n">
        <v>5625.6</v>
      </c>
      <c r="N63" s="41"/>
    </row>
    <row r="64" customFormat="false" ht="93" hidden="false" customHeight="false" outlineLevel="0" collapsed="false">
      <c r="A64" s="32" t="n">
        <v>50</v>
      </c>
      <c r="B64" s="69"/>
      <c r="C64" s="70"/>
      <c r="D64" s="70"/>
      <c r="E64" s="91"/>
      <c r="F64" s="92"/>
      <c r="G64" s="70"/>
      <c r="H64" s="70"/>
      <c r="I64" s="81"/>
      <c r="J64" s="89" t="s">
        <v>112</v>
      </c>
      <c r="K64" s="90" t="n">
        <v>1366.22647</v>
      </c>
      <c r="L64" s="49" t="n">
        <v>1366.22647</v>
      </c>
      <c r="M64" s="50" t="n">
        <v>5625.6</v>
      </c>
      <c r="N64" s="41" t="n">
        <f aca="false">L64/K64*100</f>
        <v>100</v>
      </c>
    </row>
    <row r="65" customFormat="false" ht="46.5" hidden="false" customHeight="false" outlineLevel="0" collapsed="false">
      <c r="A65" s="32" t="n">
        <v>51</v>
      </c>
      <c r="B65" s="69" t="s">
        <v>13</v>
      </c>
      <c r="C65" s="70" t="s">
        <v>91</v>
      </c>
      <c r="D65" s="70" t="s">
        <v>31</v>
      </c>
      <c r="E65" s="70" t="s">
        <v>113</v>
      </c>
      <c r="F65" s="70"/>
      <c r="G65" s="70" t="s">
        <v>75</v>
      </c>
      <c r="H65" s="70" t="s">
        <v>17</v>
      </c>
      <c r="I65" s="81" t="s">
        <v>89</v>
      </c>
      <c r="J65" s="89" t="s">
        <v>114</v>
      </c>
      <c r="K65" s="90" t="n">
        <f aca="false">K67+K68</f>
        <v>464.1</v>
      </c>
      <c r="L65" s="49" t="n">
        <f aca="false">L67+L68</f>
        <v>464.1</v>
      </c>
      <c r="M65" s="50" t="n">
        <v>5625.6</v>
      </c>
      <c r="N65" s="41" t="n">
        <f aca="false">L65/K65*100</f>
        <v>100</v>
      </c>
    </row>
    <row r="66" customFormat="false" ht="15.5" hidden="false" customHeight="false" outlineLevel="0" collapsed="false">
      <c r="A66" s="32" t="n">
        <v>52</v>
      </c>
      <c r="B66" s="69"/>
      <c r="C66" s="70"/>
      <c r="D66" s="70"/>
      <c r="E66" s="91"/>
      <c r="F66" s="69"/>
      <c r="G66" s="70"/>
      <c r="H66" s="70"/>
      <c r="I66" s="81"/>
      <c r="J66" s="89" t="s">
        <v>111</v>
      </c>
      <c r="K66" s="90"/>
      <c r="L66" s="49"/>
      <c r="M66" s="50" t="n">
        <v>5625.6</v>
      </c>
      <c r="N66" s="41"/>
    </row>
    <row r="67" customFormat="false" ht="77.5" hidden="false" customHeight="false" outlineLevel="0" collapsed="false">
      <c r="A67" s="32" t="n">
        <v>53</v>
      </c>
      <c r="B67" s="69"/>
      <c r="C67" s="70"/>
      <c r="D67" s="70"/>
      <c r="E67" s="91"/>
      <c r="F67" s="69"/>
      <c r="G67" s="70"/>
      <c r="H67" s="70"/>
      <c r="I67" s="81"/>
      <c r="J67" s="89" t="s">
        <v>115</v>
      </c>
      <c r="K67" s="90" t="n">
        <v>296</v>
      </c>
      <c r="L67" s="49" t="n">
        <v>296</v>
      </c>
      <c r="M67" s="50" t="n">
        <v>5625.6</v>
      </c>
      <c r="N67" s="41" t="n">
        <f aca="false">L67/K67*100</f>
        <v>100</v>
      </c>
    </row>
    <row r="68" customFormat="false" ht="108.5" hidden="false" customHeight="false" outlineLevel="0" collapsed="false">
      <c r="A68" s="32" t="n">
        <v>54</v>
      </c>
      <c r="B68" s="69"/>
      <c r="C68" s="70"/>
      <c r="D68" s="70"/>
      <c r="E68" s="91"/>
      <c r="F68" s="69"/>
      <c r="G68" s="70"/>
      <c r="H68" s="70"/>
      <c r="I68" s="81"/>
      <c r="J68" s="93" t="s">
        <v>116</v>
      </c>
      <c r="K68" s="90" t="n">
        <v>168.1</v>
      </c>
      <c r="L68" s="49" t="n">
        <v>168.1</v>
      </c>
      <c r="M68" s="50" t="n">
        <v>5625.6</v>
      </c>
      <c r="N68" s="41" t="n">
        <f aca="false">L68/K68*100</f>
        <v>100</v>
      </c>
    </row>
    <row r="69" customFormat="false" ht="77.5" hidden="false" customHeight="false" outlineLevel="0" collapsed="false">
      <c r="A69" s="32" t="n">
        <v>55</v>
      </c>
      <c r="B69" s="33" t="s">
        <v>13</v>
      </c>
      <c r="C69" s="34" t="s">
        <v>91</v>
      </c>
      <c r="D69" s="34" t="s">
        <v>31</v>
      </c>
      <c r="E69" s="34" t="s">
        <v>117</v>
      </c>
      <c r="F69" s="34"/>
      <c r="G69" s="34" t="s">
        <v>75</v>
      </c>
      <c r="H69" s="34" t="s">
        <v>17</v>
      </c>
      <c r="I69" s="74" t="s">
        <v>89</v>
      </c>
      <c r="J69" s="37" t="s">
        <v>118</v>
      </c>
      <c r="K69" s="90" t="n">
        <f aca="false">K71</f>
        <v>274.4</v>
      </c>
      <c r="L69" s="49" t="n">
        <f aca="false">L71</f>
        <v>274.4</v>
      </c>
      <c r="M69" s="50" t="n">
        <v>5625.6</v>
      </c>
      <c r="N69" s="41" t="n">
        <f aca="false">L69/K69*100</f>
        <v>100</v>
      </c>
    </row>
    <row r="70" customFormat="false" ht="15.5" hidden="false" customHeight="false" outlineLevel="0" collapsed="false">
      <c r="A70" s="32" t="n">
        <v>56</v>
      </c>
      <c r="B70" s="33"/>
      <c r="C70" s="34"/>
      <c r="D70" s="34"/>
      <c r="E70" s="57"/>
      <c r="F70" s="33"/>
      <c r="G70" s="34"/>
      <c r="H70" s="34"/>
      <c r="I70" s="74"/>
      <c r="J70" s="56" t="s">
        <v>111</v>
      </c>
      <c r="K70" s="90"/>
      <c r="L70" s="49"/>
      <c r="M70" s="50" t="n">
        <v>5625.6</v>
      </c>
      <c r="N70" s="41"/>
    </row>
    <row r="71" customFormat="false" ht="93" hidden="false" customHeight="false" outlineLevel="0" collapsed="false">
      <c r="A71" s="32" t="n">
        <v>57</v>
      </c>
      <c r="B71" s="33"/>
      <c r="C71" s="34"/>
      <c r="D71" s="34"/>
      <c r="E71" s="57"/>
      <c r="F71" s="33"/>
      <c r="G71" s="34"/>
      <c r="H71" s="34"/>
      <c r="I71" s="74"/>
      <c r="J71" s="94" t="s">
        <v>119</v>
      </c>
      <c r="K71" s="90" t="n">
        <v>274.4</v>
      </c>
      <c r="L71" s="49" t="n">
        <v>274.4</v>
      </c>
      <c r="M71" s="50" t="n">
        <v>5625.6</v>
      </c>
      <c r="N71" s="41" t="n">
        <f aca="false">L71/K71*100</f>
        <v>100</v>
      </c>
    </row>
    <row r="72" customFormat="false" ht="31" hidden="false" customHeight="false" outlineLevel="0" collapsed="false">
      <c r="A72" s="32" t="n">
        <v>58</v>
      </c>
      <c r="B72" s="33" t="s">
        <v>13</v>
      </c>
      <c r="C72" s="34" t="s">
        <v>91</v>
      </c>
      <c r="D72" s="34" t="s">
        <v>31</v>
      </c>
      <c r="E72" s="34" t="s">
        <v>120</v>
      </c>
      <c r="F72" s="34"/>
      <c r="G72" s="34" t="s">
        <v>75</v>
      </c>
      <c r="H72" s="34" t="s">
        <v>17</v>
      </c>
      <c r="I72" s="74" t="s">
        <v>89</v>
      </c>
      <c r="J72" s="95" t="s">
        <v>121</v>
      </c>
      <c r="K72" s="72" t="n">
        <f aca="false">SUM(K74:K92)</f>
        <v>81101</v>
      </c>
      <c r="L72" s="49" t="n">
        <f aca="false">SUM(L74:L92)</f>
        <v>30713.474</v>
      </c>
      <c r="M72" s="50" t="n">
        <v>5625.6</v>
      </c>
      <c r="N72" s="41" t="n">
        <f aca="false">L72/K72*100</f>
        <v>37.870647710879</v>
      </c>
    </row>
    <row r="73" customFormat="false" ht="15.5" hidden="false" customHeight="false" outlineLevel="0" collapsed="false">
      <c r="A73" s="32" t="n">
        <v>59</v>
      </c>
      <c r="B73" s="33"/>
      <c r="C73" s="34"/>
      <c r="D73" s="34"/>
      <c r="E73" s="34"/>
      <c r="F73" s="34"/>
      <c r="G73" s="34"/>
      <c r="H73" s="34"/>
      <c r="I73" s="74"/>
      <c r="J73" s="37" t="s">
        <v>111</v>
      </c>
      <c r="K73" s="88"/>
      <c r="L73" s="49"/>
      <c r="M73" s="50" t="n">
        <v>5625.6</v>
      </c>
      <c r="N73" s="41"/>
    </row>
    <row r="74" customFormat="false" ht="93" hidden="false" customHeight="false" outlineLevel="0" collapsed="false">
      <c r="A74" s="32" t="n">
        <v>60</v>
      </c>
      <c r="B74" s="33"/>
      <c r="C74" s="34"/>
      <c r="D74" s="34"/>
      <c r="E74" s="57"/>
      <c r="F74" s="33"/>
      <c r="G74" s="34"/>
      <c r="H74" s="34"/>
      <c r="I74" s="74"/>
      <c r="J74" s="37" t="s">
        <v>122</v>
      </c>
      <c r="K74" s="88" t="n">
        <v>15565</v>
      </c>
      <c r="L74" s="49" t="n">
        <v>8905</v>
      </c>
      <c r="M74" s="50" t="n">
        <v>5625.6</v>
      </c>
      <c r="N74" s="41" t="n">
        <f aca="false">L74/K74*100</f>
        <v>57.2116929007388</v>
      </c>
    </row>
    <row r="75" customFormat="false" ht="108.5" hidden="false" customHeight="false" outlineLevel="0" collapsed="false">
      <c r="A75" s="32" t="n">
        <v>61</v>
      </c>
      <c r="B75" s="33"/>
      <c r="C75" s="34"/>
      <c r="D75" s="34"/>
      <c r="E75" s="57"/>
      <c r="F75" s="33"/>
      <c r="G75" s="34"/>
      <c r="H75" s="34"/>
      <c r="I75" s="74"/>
      <c r="J75" s="96" t="s">
        <v>123</v>
      </c>
      <c r="K75" s="88" t="n">
        <v>9784.4</v>
      </c>
      <c r="L75" s="49" t="n">
        <v>8000</v>
      </c>
      <c r="M75" s="50" t="n">
        <v>5625.6</v>
      </c>
      <c r="N75" s="41" t="n">
        <f aca="false">L75/K75*100</f>
        <v>81.7628060995053</v>
      </c>
    </row>
    <row r="76" customFormat="false" ht="77.5" hidden="false" customHeight="false" outlineLevel="0" collapsed="false">
      <c r="A76" s="32" t="n">
        <v>62</v>
      </c>
      <c r="B76" s="33"/>
      <c r="C76" s="34"/>
      <c r="D76" s="34"/>
      <c r="E76" s="57"/>
      <c r="F76" s="33"/>
      <c r="G76" s="34"/>
      <c r="H76" s="34"/>
      <c r="I76" s="74"/>
      <c r="J76" s="97" t="s">
        <v>124</v>
      </c>
      <c r="K76" s="88" t="n">
        <v>658.2</v>
      </c>
      <c r="L76" s="49" t="n">
        <v>658.2</v>
      </c>
      <c r="M76" s="50" t="n">
        <v>5625.6</v>
      </c>
      <c r="N76" s="41" t="n">
        <f aca="false">L76/K76*100</f>
        <v>100</v>
      </c>
    </row>
    <row r="77" customFormat="false" ht="124" hidden="false" customHeight="false" outlineLevel="0" collapsed="false">
      <c r="A77" s="32" t="n">
        <v>63</v>
      </c>
      <c r="B77" s="33"/>
      <c r="C77" s="34"/>
      <c r="D77" s="34"/>
      <c r="E77" s="57"/>
      <c r="F77" s="33"/>
      <c r="G77" s="34"/>
      <c r="H77" s="34"/>
      <c r="I77" s="74"/>
      <c r="J77" s="97" t="s">
        <v>125</v>
      </c>
      <c r="K77" s="88" t="n">
        <v>2475</v>
      </c>
      <c r="L77" s="49" t="n">
        <v>2475</v>
      </c>
      <c r="M77" s="50" t="n">
        <v>5625.6</v>
      </c>
      <c r="N77" s="41" t="n">
        <f aca="false">L77/K77*100</f>
        <v>100</v>
      </c>
    </row>
    <row r="78" customFormat="false" ht="77.5" hidden="false" customHeight="false" outlineLevel="0" collapsed="false">
      <c r="A78" s="32" t="n">
        <v>64</v>
      </c>
      <c r="B78" s="33"/>
      <c r="C78" s="34"/>
      <c r="D78" s="34"/>
      <c r="E78" s="57"/>
      <c r="F78" s="33"/>
      <c r="G78" s="34"/>
      <c r="H78" s="34"/>
      <c r="I78" s="74"/>
      <c r="J78" s="97" t="s">
        <v>126</v>
      </c>
      <c r="K78" s="88" t="n">
        <v>2697.2</v>
      </c>
      <c r="L78" s="49" t="n">
        <v>2697.2</v>
      </c>
      <c r="M78" s="50" t="n">
        <v>5625.6</v>
      </c>
      <c r="N78" s="41" t="n">
        <f aca="false">L78/K78*100</f>
        <v>100</v>
      </c>
    </row>
    <row r="79" customFormat="false" ht="77.5" hidden="false" customHeight="false" outlineLevel="0" collapsed="false">
      <c r="A79" s="32" t="n">
        <v>65</v>
      </c>
      <c r="B79" s="33"/>
      <c r="C79" s="34"/>
      <c r="D79" s="34"/>
      <c r="E79" s="57"/>
      <c r="F79" s="33"/>
      <c r="G79" s="34"/>
      <c r="H79" s="34"/>
      <c r="I79" s="74"/>
      <c r="J79" s="97" t="s">
        <v>127</v>
      </c>
      <c r="K79" s="88" t="n">
        <v>1109.1</v>
      </c>
      <c r="L79" s="49" t="n">
        <v>1109.1</v>
      </c>
      <c r="M79" s="50" t="n">
        <v>5625.6</v>
      </c>
      <c r="N79" s="41" t="n">
        <f aca="false">L79/K79*100</f>
        <v>100</v>
      </c>
    </row>
    <row r="80" customFormat="false" ht="62" hidden="false" customHeight="false" outlineLevel="0" collapsed="false">
      <c r="A80" s="32" t="n">
        <v>66</v>
      </c>
      <c r="B80" s="33"/>
      <c r="C80" s="34"/>
      <c r="D80" s="34"/>
      <c r="E80" s="57"/>
      <c r="F80" s="33"/>
      <c r="G80" s="34"/>
      <c r="H80" s="34"/>
      <c r="I80" s="74"/>
      <c r="J80" s="97" t="s">
        <v>128</v>
      </c>
      <c r="K80" s="88" t="n">
        <v>389.5</v>
      </c>
      <c r="L80" s="49" t="n">
        <v>389.5</v>
      </c>
      <c r="M80" s="50" t="n">
        <v>5625.6</v>
      </c>
      <c r="N80" s="41" t="n">
        <f aca="false">L80/K80*100</f>
        <v>100</v>
      </c>
    </row>
    <row r="81" customFormat="false" ht="93" hidden="false" customHeight="false" outlineLevel="0" collapsed="false">
      <c r="A81" s="32" t="n">
        <v>67</v>
      </c>
      <c r="B81" s="33"/>
      <c r="C81" s="34"/>
      <c r="D81" s="34"/>
      <c r="E81" s="57"/>
      <c r="F81" s="33"/>
      <c r="G81" s="34"/>
      <c r="H81" s="34"/>
      <c r="I81" s="74"/>
      <c r="J81" s="97" t="s">
        <v>129</v>
      </c>
      <c r="K81" s="88" t="n">
        <v>122.4</v>
      </c>
      <c r="L81" s="49" t="n">
        <v>122.4</v>
      </c>
      <c r="M81" s="50" t="n">
        <v>5625.6</v>
      </c>
      <c r="N81" s="41" t="n">
        <f aca="false">L81/K81*100</f>
        <v>100</v>
      </c>
    </row>
    <row r="82" customFormat="false" ht="46.5" hidden="false" customHeight="false" outlineLevel="0" collapsed="false">
      <c r="A82" s="32" t="n">
        <v>68</v>
      </c>
      <c r="B82" s="33"/>
      <c r="C82" s="34"/>
      <c r="D82" s="34"/>
      <c r="E82" s="57"/>
      <c r="F82" s="33"/>
      <c r="G82" s="34"/>
      <c r="H82" s="34"/>
      <c r="I82" s="74"/>
      <c r="J82" s="97" t="s">
        <v>130</v>
      </c>
      <c r="K82" s="88" t="n">
        <v>192.2</v>
      </c>
      <c r="L82" s="49" t="n">
        <v>192.2</v>
      </c>
      <c r="M82" s="50" t="n">
        <v>5625.6</v>
      </c>
      <c r="N82" s="41" t="n">
        <f aca="false">L82/K82*100</f>
        <v>100</v>
      </c>
    </row>
    <row r="83" customFormat="false" ht="77.5" hidden="false" customHeight="false" outlineLevel="0" collapsed="false">
      <c r="A83" s="32" t="n">
        <v>69</v>
      </c>
      <c r="B83" s="33"/>
      <c r="C83" s="34"/>
      <c r="D83" s="34"/>
      <c r="E83" s="57"/>
      <c r="F83" s="33"/>
      <c r="G83" s="34"/>
      <c r="H83" s="34"/>
      <c r="I83" s="74"/>
      <c r="J83" s="97" t="s">
        <v>131</v>
      </c>
      <c r="K83" s="88" t="n">
        <v>1105.8</v>
      </c>
      <c r="L83" s="49" t="n">
        <v>1105.8</v>
      </c>
      <c r="M83" s="50" t="n">
        <v>5625.6</v>
      </c>
      <c r="N83" s="41" t="n">
        <f aca="false">L83/K83*100</f>
        <v>100</v>
      </c>
    </row>
    <row r="84" customFormat="false" ht="139.5" hidden="false" customHeight="false" outlineLevel="0" collapsed="false">
      <c r="A84" s="32" t="n">
        <v>70</v>
      </c>
      <c r="B84" s="33"/>
      <c r="C84" s="34"/>
      <c r="D84" s="34"/>
      <c r="E84" s="57"/>
      <c r="F84" s="33"/>
      <c r="G84" s="34"/>
      <c r="H84" s="34"/>
      <c r="I84" s="74"/>
      <c r="J84" s="97" t="s">
        <v>132</v>
      </c>
      <c r="K84" s="88" t="n">
        <v>200</v>
      </c>
      <c r="L84" s="49" t="n">
        <v>200</v>
      </c>
      <c r="M84" s="50" t="n">
        <v>5625.6</v>
      </c>
      <c r="N84" s="41" t="n">
        <f aca="false">L84/K84*100</f>
        <v>100</v>
      </c>
    </row>
    <row r="85" customFormat="false" ht="248" hidden="false" customHeight="false" outlineLevel="0" collapsed="false">
      <c r="A85" s="32" t="n">
        <v>71</v>
      </c>
      <c r="B85" s="33"/>
      <c r="C85" s="34"/>
      <c r="D85" s="34"/>
      <c r="E85" s="57"/>
      <c r="F85" s="33"/>
      <c r="G85" s="34"/>
      <c r="H85" s="34"/>
      <c r="I85" s="74"/>
      <c r="J85" s="97" t="s">
        <v>133</v>
      </c>
      <c r="K85" s="88" t="n">
        <v>175</v>
      </c>
      <c r="L85" s="49" t="n">
        <v>175</v>
      </c>
      <c r="M85" s="50" t="n">
        <v>5625.6</v>
      </c>
      <c r="N85" s="41" t="n">
        <f aca="false">L85/K85*100</f>
        <v>100</v>
      </c>
    </row>
    <row r="86" customFormat="false" ht="170.5" hidden="false" customHeight="false" outlineLevel="0" collapsed="false">
      <c r="A86" s="32" t="n">
        <v>72</v>
      </c>
      <c r="B86" s="33"/>
      <c r="C86" s="34"/>
      <c r="D86" s="34"/>
      <c r="E86" s="57"/>
      <c r="F86" s="33"/>
      <c r="G86" s="34"/>
      <c r="H86" s="34"/>
      <c r="I86" s="74"/>
      <c r="J86" s="97" t="s">
        <v>134</v>
      </c>
      <c r="K86" s="88" t="n">
        <v>12289.3</v>
      </c>
      <c r="L86" s="49" t="n">
        <v>0</v>
      </c>
      <c r="M86" s="50" t="n">
        <v>5625.6</v>
      </c>
      <c r="N86" s="41" t="n">
        <f aca="false">L86/K86*100</f>
        <v>0</v>
      </c>
    </row>
    <row r="87" customFormat="false" ht="77.5" hidden="false" customHeight="false" outlineLevel="0" collapsed="false">
      <c r="A87" s="32" t="n">
        <v>73</v>
      </c>
      <c r="B87" s="33"/>
      <c r="C87" s="34"/>
      <c r="D87" s="34"/>
      <c r="E87" s="57"/>
      <c r="F87" s="33"/>
      <c r="G87" s="34"/>
      <c r="H87" s="34"/>
      <c r="I87" s="74"/>
      <c r="J87" s="97" t="s">
        <v>135</v>
      </c>
      <c r="K87" s="88" t="n">
        <v>92.5</v>
      </c>
      <c r="L87" s="49" t="n">
        <v>92.5</v>
      </c>
      <c r="M87" s="50" t="n">
        <v>5625.6</v>
      </c>
      <c r="N87" s="41" t="n">
        <f aca="false">L87/K87*100</f>
        <v>100</v>
      </c>
    </row>
    <row r="88" customFormat="false" ht="62" hidden="false" customHeight="false" outlineLevel="0" collapsed="false">
      <c r="A88" s="32" t="n">
        <v>74</v>
      </c>
      <c r="B88" s="33"/>
      <c r="C88" s="34"/>
      <c r="D88" s="34"/>
      <c r="E88" s="57"/>
      <c r="F88" s="33"/>
      <c r="G88" s="34"/>
      <c r="H88" s="34"/>
      <c r="I88" s="74"/>
      <c r="J88" s="97" t="s">
        <v>136</v>
      </c>
      <c r="K88" s="88" t="n">
        <v>433.2</v>
      </c>
      <c r="L88" s="49" t="n">
        <v>433.2</v>
      </c>
      <c r="M88" s="50" t="n">
        <v>5625.6</v>
      </c>
      <c r="N88" s="41" t="n">
        <f aca="false">L88/K88*100</f>
        <v>100</v>
      </c>
    </row>
    <row r="89" customFormat="false" ht="46.5" hidden="false" customHeight="false" outlineLevel="0" collapsed="false">
      <c r="A89" s="32" t="n">
        <v>75</v>
      </c>
      <c r="B89" s="33"/>
      <c r="C89" s="34"/>
      <c r="D89" s="34"/>
      <c r="E89" s="57"/>
      <c r="F89" s="33"/>
      <c r="G89" s="34"/>
      <c r="H89" s="34"/>
      <c r="I89" s="74"/>
      <c r="J89" s="97" t="s">
        <v>137</v>
      </c>
      <c r="K89" s="88" t="n">
        <v>2000</v>
      </c>
      <c r="L89" s="49" t="n">
        <v>0</v>
      </c>
      <c r="M89" s="50" t="n">
        <v>5625.6</v>
      </c>
      <c r="N89" s="41" t="n">
        <f aca="false">L89/K89*100</f>
        <v>0</v>
      </c>
    </row>
    <row r="90" customFormat="false" ht="93" hidden="false" customHeight="false" outlineLevel="0" collapsed="false">
      <c r="A90" s="32" t="n">
        <v>76</v>
      </c>
      <c r="B90" s="33"/>
      <c r="C90" s="34"/>
      <c r="D90" s="34"/>
      <c r="E90" s="57"/>
      <c r="F90" s="33"/>
      <c r="G90" s="34"/>
      <c r="H90" s="34"/>
      <c r="I90" s="74"/>
      <c r="J90" s="97" t="s">
        <v>138</v>
      </c>
      <c r="K90" s="88" t="n">
        <v>2608.2</v>
      </c>
      <c r="L90" s="49" t="n">
        <v>2608.174</v>
      </c>
      <c r="M90" s="50" t="n">
        <v>5625.6</v>
      </c>
      <c r="N90" s="41" t="n">
        <f aca="false">L90/K90*100</f>
        <v>99.9990031439307</v>
      </c>
    </row>
    <row r="91" customFormat="false" ht="77.5" hidden="false" customHeight="false" outlineLevel="0" collapsed="false">
      <c r="A91" s="32" t="n">
        <v>77</v>
      </c>
      <c r="B91" s="33"/>
      <c r="C91" s="34"/>
      <c r="D91" s="34"/>
      <c r="E91" s="57"/>
      <c r="F91" s="33"/>
      <c r="G91" s="34"/>
      <c r="H91" s="34"/>
      <c r="I91" s="74"/>
      <c r="J91" s="97" t="s">
        <v>139</v>
      </c>
      <c r="K91" s="88" t="n">
        <v>0</v>
      </c>
      <c r="L91" s="49" t="n">
        <v>1550.2</v>
      </c>
      <c r="M91" s="50"/>
      <c r="N91" s="80" t="s">
        <v>44</v>
      </c>
    </row>
    <row r="92" customFormat="false" ht="46.5" hidden="false" customHeight="false" outlineLevel="0" collapsed="false">
      <c r="A92" s="32" t="n">
        <v>78</v>
      </c>
      <c r="B92" s="33"/>
      <c r="C92" s="34"/>
      <c r="D92" s="34"/>
      <c r="E92" s="57"/>
      <c r="F92" s="33"/>
      <c r="G92" s="34"/>
      <c r="H92" s="34"/>
      <c r="I92" s="74"/>
      <c r="J92" s="97" t="s">
        <v>140</v>
      </c>
      <c r="K92" s="88" t="n">
        <v>29204</v>
      </c>
      <c r="L92" s="49" t="n">
        <v>0</v>
      </c>
      <c r="M92" s="50" t="n">
        <v>5625.6</v>
      </c>
      <c r="N92" s="41" t="n">
        <f aca="false">L92/K92*100</f>
        <v>0</v>
      </c>
    </row>
    <row r="93" customFormat="false" ht="46.5" hidden="false" customHeight="false" outlineLevel="0" collapsed="false">
      <c r="A93" s="32" t="n">
        <v>79</v>
      </c>
      <c r="B93" s="33" t="s">
        <v>13</v>
      </c>
      <c r="C93" s="34" t="s">
        <v>91</v>
      </c>
      <c r="D93" s="34" t="s">
        <v>31</v>
      </c>
      <c r="E93" s="34" t="s">
        <v>33</v>
      </c>
      <c r="F93" s="34"/>
      <c r="G93" s="34" t="s">
        <v>15</v>
      </c>
      <c r="H93" s="34" t="s">
        <v>17</v>
      </c>
      <c r="I93" s="74" t="s">
        <v>89</v>
      </c>
      <c r="J93" s="56" t="s">
        <v>141</v>
      </c>
      <c r="K93" s="88" t="n">
        <f aca="false">K94+K95+K105+K107+K109+K106+K108</f>
        <v>641063.4</v>
      </c>
      <c r="L93" s="49" t="n">
        <f aca="false">L94+L95+L105+L107+L109+L106+L108</f>
        <v>447149.11983</v>
      </c>
      <c r="M93" s="50" t="n">
        <v>5625.6</v>
      </c>
      <c r="N93" s="41" t="n">
        <f aca="false">L93/K93*100</f>
        <v>69.7511540715006</v>
      </c>
    </row>
    <row r="94" customFormat="false" ht="93" hidden="false" customHeight="false" outlineLevel="0" collapsed="false">
      <c r="A94" s="32" t="n">
        <v>80</v>
      </c>
      <c r="B94" s="69" t="s">
        <v>13</v>
      </c>
      <c r="C94" s="70" t="s">
        <v>91</v>
      </c>
      <c r="D94" s="70" t="s">
        <v>31</v>
      </c>
      <c r="E94" s="70" t="s">
        <v>142</v>
      </c>
      <c r="F94" s="70"/>
      <c r="G94" s="70" t="s">
        <v>75</v>
      </c>
      <c r="H94" s="70" t="s">
        <v>17</v>
      </c>
      <c r="I94" s="74" t="s">
        <v>89</v>
      </c>
      <c r="J94" s="93" t="s">
        <v>143</v>
      </c>
      <c r="K94" s="98" t="n">
        <v>14997.6</v>
      </c>
      <c r="L94" s="49" t="n">
        <v>7620</v>
      </c>
      <c r="M94" s="50" t="n">
        <v>5625.6</v>
      </c>
      <c r="N94" s="41" t="n">
        <f aca="false">L94/K94*100</f>
        <v>50.8081293006881</v>
      </c>
    </row>
    <row r="95" customFormat="false" ht="77.5" hidden="false" customHeight="false" outlineLevel="0" collapsed="false">
      <c r="A95" s="32" t="n">
        <v>81</v>
      </c>
      <c r="B95" s="33" t="s">
        <v>13</v>
      </c>
      <c r="C95" s="34" t="s">
        <v>91</v>
      </c>
      <c r="D95" s="34" t="s">
        <v>31</v>
      </c>
      <c r="E95" s="34" t="s">
        <v>144</v>
      </c>
      <c r="F95" s="34"/>
      <c r="G95" s="34" t="s">
        <v>75</v>
      </c>
      <c r="H95" s="34" t="s">
        <v>17</v>
      </c>
      <c r="I95" s="74" t="s">
        <v>89</v>
      </c>
      <c r="J95" s="56" t="s">
        <v>145</v>
      </c>
      <c r="K95" s="88" t="n">
        <f aca="false">SUM(K97:K104)</f>
        <v>112732.4</v>
      </c>
      <c r="L95" s="49" t="n">
        <f aca="false">SUM(L97:L104)</f>
        <v>108684.797</v>
      </c>
      <c r="M95" s="50" t="n">
        <v>5625.6</v>
      </c>
      <c r="N95" s="41" t="n">
        <f aca="false">L95/K95*100</f>
        <v>96.409547743151</v>
      </c>
    </row>
    <row r="96" customFormat="false" ht="15.5" hidden="false" customHeight="false" outlineLevel="0" collapsed="false">
      <c r="A96" s="32" t="n">
        <v>82</v>
      </c>
      <c r="B96" s="33"/>
      <c r="C96" s="34"/>
      <c r="D96" s="34"/>
      <c r="E96" s="57"/>
      <c r="F96" s="33"/>
      <c r="G96" s="34"/>
      <c r="H96" s="34"/>
      <c r="I96" s="74"/>
      <c r="J96" s="56" t="s">
        <v>111</v>
      </c>
      <c r="K96" s="88"/>
      <c r="L96" s="49"/>
      <c r="M96" s="50" t="n">
        <v>5625.6</v>
      </c>
      <c r="N96" s="41"/>
    </row>
    <row r="97" customFormat="false" ht="155" hidden="false" customHeight="false" outlineLevel="0" collapsed="false">
      <c r="A97" s="32" t="n">
        <v>83</v>
      </c>
      <c r="B97" s="33"/>
      <c r="C97" s="34"/>
      <c r="D97" s="34"/>
      <c r="E97" s="57"/>
      <c r="F97" s="33"/>
      <c r="G97" s="34"/>
      <c r="H97" s="34"/>
      <c r="I97" s="74"/>
      <c r="J97" s="56" t="s">
        <v>146</v>
      </c>
      <c r="K97" s="88" t="n">
        <v>361</v>
      </c>
      <c r="L97" s="49" t="n">
        <v>180.5</v>
      </c>
      <c r="M97" s="50" t="n">
        <v>5625.6</v>
      </c>
      <c r="N97" s="41" t="n">
        <f aca="false">L97/K97*100</f>
        <v>50</v>
      </c>
    </row>
    <row r="98" customFormat="false" ht="139.5" hidden="false" customHeight="false" outlineLevel="0" collapsed="false">
      <c r="A98" s="32" t="n">
        <v>84</v>
      </c>
      <c r="B98" s="33"/>
      <c r="C98" s="34"/>
      <c r="D98" s="34"/>
      <c r="E98" s="57"/>
      <c r="F98" s="33"/>
      <c r="G98" s="34"/>
      <c r="H98" s="34"/>
      <c r="I98" s="74"/>
      <c r="J98" s="94" t="s">
        <v>147</v>
      </c>
      <c r="K98" s="98" t="n">
        <v>98522.6</v>
      </c>
      <c r="L98" s="49" t="n">
        <v>79238</v>
      </c>
      <c r="M98" s="50" t="n">
        <v>5625.6</v>
      </c>
      <c r="N98" s="41" t="n">
        <f aca="false">L98/K98*100</f>
        <v>80.4262169289077</v>
      </c>
    </row>
    <row r="99" customFormat="false" ht="170.5" hidden="false" customHeight="false" outlineLevel="0" collapsed="false">
      <c r="A99" s="32" t="n">
        <v>85</v>
      </c>
      <c r="B99" s="33"/>
      <c r="C99" s="34"/>
      <c r="D99" s="34"/>
      <c r="E99" s="57"/>
      <c r="F99" s="33"/>
      <c r="G99" s="34"/>
      <c r="H99" s="34"/>
      <c r="I99" s="74"/>
      <c r="J99" s="94" t="s">
        <v>148</v>
      </c>
      <c r="K99" s="98" t="n">
        <v>0.2</v>
      </c>
      <c r="L99" s="49" t="n">
        <v>0.2</v>
      </c>
      <c r="M99" s="50" t="n">
        <v>5625.6</v>
      </c>
      <c r="N99" s="41" t="n">
        <f aca="false">L99/K99*100</f>
        <v>100</v>
      </c>
    </row>
    <row r="100" customFormat="false" ht="77.5" hidden="false" customHeight="false" outlineLevel="0" collapsed="false">
      <c r="A100" s="32" t="n">
        <v>86</v>
      </c>
      <c r="B100" s="33"/>
      <c r="C100" s="34"/>
      <c r="D100" s="34"/>
      <c r="E100" s="57"/>
      <c r="F100" s="33"/>
      <c r="G100" s="34"/>
      <c r="H100" s="34"/>
      <c r="I100" s="74"/>
      <c r="J100" s="94" t="s">
        <v>149</v>
      </c>
      <c r="K100" s="98" t="n">
        <v>120.9</v>
      </c>
      <c r="L100" s="49" t="n">
        <v>120.9</v>
      </c>
      <c r="M100" s="50" t="n">
        <v>5625.6</v>
      </c>
      <c r="N100" s="41" t="n">
        <f aca="false">L100/K100*100</f>
        <v>100</v>
      </c>
    </row>
    <row r="101" customFormat="false" ht="155" hidden="false" customHeight="false" outlineLevel="0" collapsed="false">
      <c r="A101" s="32" t="n">
        <v>87</v>
      </c>
      <c r="B101" s="33"/>
      <c r="C101" s="34"/>
      <c r="D101" s="34"/>
      <c r="E101" s="57"/>
      <c r="F101" s="33"/>
      <c r="G101" s="34"/>
      <c r="H101" s="34"/>
      <c r="I101" s="74"/>
      <c r="J101" s="94" t="s">
        <v>150</v>
      </c>
      <c r="K101" s="98" t="n">
        <v>11486</v>
      </c>
      <c r="L101" s="49" t="n">
        <v>27878.2</v>
      </c>
      <c r="M101" s="50" t="n">
        <v>5625.6</v>
      </c>
      <c r="N101" s="41" t="n">
        <f aca="false">L101/K101*100</f>
        <v>242.714609089326</v>
      </c>
    </row>
    <row r="102" customFormat="false" ht="124" hidden="false" customHeight="false" outlineLevel="0" collapsed="false">
      <c r="A102" s="32" t="n">
        <v>88</v>
      </c>
      <c r="B102" s="33"/>
      <c r="C102" s="34"/>
      <c r="D102" s="34"/>
      <c r="E102" s="57"/>
      <c r="F102" s="33"/>
      <c r="G102" s="34"/>
      <c r="H102" s="34"/>
      <c r="I102" s="74"/>
      <c r="J102" s="94" t="s">
        <v>151</v>
      </c>
      <c r="K102" s="98" t="n">
        <v>789.5</v>
      </c>
      <c r="L102" s="49" t="n">
        <v>36.82</v>
      </c>
      <c r="M102" s="50" t="n">
        <v>5625.6</v>
      </c>
      <c r="N102" s="41" t="n">
        <f aca="false">L102/K102*100</f>
        <v>4.66371120962635</v>
      </c>
    </row>
    <row r="103" customFormat="false" ht="155" hidden="false" customHeight="false" outlineLevel="0" collapsed="false">
      <c r="A103" s="32" t="n">
        <v>89</v>
      </c>
      <c r="B103" s="33"/>
      <c r="C103" s="34"/>
      <c r="D103" s="34"/>
      <c r="E103" s="57"/>
      <c r="F103" s="33"/>
      <c r="G103" s="34"/>
      <c r="H103" s="34"/>
      <c r="I103" s="74"/>
      <c r="J103" s="94" t="s">
        <v>152</v>
      </c>
      <c r="K103" s="98" t="n">
        <v>273.9</v>
      </c>
      <c r="L103" s="49" t="n">
        <v>51.877</v>
      </c>
      <c r="M103" s="50" t="n">
        <v>5625.6</v>
      </c>
      <c r="N103" s="41" t="n">
        <f aca="false">L103/K103*100</f>
        <v>18.9401241328952</v>
      </c>
    </row>
    <row r="104" customFormat="false" ht="241.25" hidden="false" customHeight="true" outlineLevel="0" collapsed="false">
      <c r="A104" s="32" t="n">
        <v>90</v>
      </c>
      <c r="B104" s="33"/>
      <c r="C104" s="34"/>
      <c r="D104" s="34"/>
      <c r="E104" s="57"/>
      <c r="F104" s="33"/>
      <c r="G104" s="34"/>
      <c r="H104" s="34"/>
      <c r="I104" s="74"/>
      <c r="J104" s="94" t="s">
        <v>153</v>
      </c>
      <c r="K104" s="98" t="n">
        <v>1178.3</v>
      </c>
      <c r="L104" s="49" t="n">
        <v>1178.3</v>
      </c>
      <c r="M104" s="50" t="n">
        <v>5625.6</v>
      </c>
      <c r="N104" s="41" t="n">
        <f aca="false">L104/K104*100</f>
        <v>100</v>
      </c>
    </row>
    <row r="105" customFormat="false" ht="108.5" hidden="false" customHeight="false" outlineLevel="0" collapsed="false">
      <c r="A105" s="32" t="n">
        <v>91</v>
      </c>
      <c r="B105" s="33" t="s">
        <v>13</v>
      </c>
      <c r="C105" s="34" t="s">
        <v>91</v>
      </c>
      <c r="D105" s="34" t="s">
        <v>31</v>
      </c>
      <c r="E105" s="34" t="s">
        <v>154</v>
      </c>
      <c r="F105" s="34"/>
      <c r="G105" s="34" t="s">
        <v>75</v>
      </c>
      <c r="H105" s="34" t="s">
        <v>17</v>
      </c>
      <c r="I105" s="74" t="s">
        <v>89</v>
      </c>
      <c r="J105" s="56" t="s">
        <v>155</v>
      </c>
      <c r="K105" s="88" t="n">
        <v>2015.3</v>
      </c>
      <c r="L105" s="49" t="n">
        <v>827.26271</v>
      </c>
      <c r="M105" s="50" t="n">
        <v>5625.6</v>
      </c>
      <c r="N105" s="41" t="n">
        <f aca="false">L105/K105*100</f>
        <v>41.0491098099539</v>
      </c>
    </row>
    <row r="106" customFormat="false" ht="139.5" hidden="false" customHeight="false" outlineLevel="0" collapsed="false">
      <c r="A106" s="32" t="n">
        <v>92</v>
      </c>
      <c r="B106" s="33" t="s">
        <v>13</v>
      </c>
      <c r="C106" s="34" t="s">
        <v>91</v>
      </c>
      <c r="D106" s="34" t="s">
        <v>31</v>
      </c>
      <c r="E106" s="34" t="s">
        <v>156</v>
      </c>
      <c r="F106" s="34"/>
      <c r="G106" s="34" t="s">
        <v>75</v>
      </c>
      <c r="H106" s="34" t="s">
        <v>17</v>
      </c>
      <c r="I106" s="74" t="s">
        <v>89</v>
      </c>
      <c r="J106" s="99" t="s">
        <v>157</v>
      </c>
      <c r="K106" s="88" t="n">
        <v>14.5</v>
      </c>
      <c r="L106" s="49" t="n">
        <v>14.5</v>
      </c>
      <c r="M106" s="50" t="n">
        <v>5625.6</v>
      </c>
      <c r="N106" s="41" t="n">
        <f aca="false">L106/K106*100</f>
        <v>100</v>
      </c>
    </row>
    <row r="107" customFormat="false" ht="77.5" hidden="false" customHeight="false" outlineLevel="0" collapsed="false">
      <c r="A107" s="32" t="n">
        <v>93</v>
      </c>
      <c r="B107" s="33" t="s">
        <v>13</v>
      </c>
      <c r="C107" s="34" t="s">
        <v>91</v>
      </c>
      <c r="D107" s="34" t="s">
        <v>31</v>
      </c>
      <c r="E107" s="34" t="s">
        <v>158</v>
      </c>
      <c r="F107" s="34"/>
      <c r="G107" s="34" t="s">
        <v>75</v>
      </c>
      <c r="H107" s="34" t="s">
        <v>17</v>
      </c>
      <c r="I107" s="74" t="s">
        <v>89</v>
      </c>
      <c r="J107" s="56" t="s">
        <v>159</v>
      </c>
      <c r="K107" s="88" t="n">
        <v>9982.5</v>
      </c>
      <c r="L107" s="49" t="n">
        <v>7427.96012</v>
      </c>
      <c r="M107" s="50" t="n">
        <v>5625.6</v>
      </c>
      <c r="N107" s="41" t="n">
        <f aca="false">L107/K107*100</f>
        <v>74.4098183821688</v>
      </c>
    </row>
    <row r="108" customFormat="false" ht="108.5" hidden="false" customHeight="false" outlineLevel="0" collapsed="false">
      <c r="A108" s="32" t="n">
        <v>94</v>
      </c>
      <c r="B108" s="33" t="s">
        <v>13</v>
      </c>
      <c r="C108" s="34" t="s">
        <v>91</v>
      </c>
      <c r="D108" s="34" t="s">
        <v>31</v>
      </c>
      <c r="E108" s="34" t="s">
        <v>160</v>
      </c>
      <c r="F108" s="34"/>
      <c r="G108" s="34" t="s">
        <v>75</v>
      </c>
      <c r="H108" s="34" t="s">
        <v>17</v>
      </c>
      <c r="I108" s="74" t="s">
        <v>89</v>
      </c>
      <c r="J108" s="56" t="s">
        <v>161</v>
      </c>
      <c r="K108" s="88" t="n">
        <v>35.1</v>
      </c>
      <c r="L108" s="49" t="n">
        <v>35.1</v>
      </c>
      <c r="M108" s="50" t="n">
        <v>5625.6</v>
      </c>
      <c r="N108" s="41" t="n">
        <f aca="false">L108/K108*100</f>
        <v>100</v>
      </c>
    </row>
    <row r="109" customFormat="false" ht="31" hidden="false" customHeight="false" outlineLevel="0" collapsed="false">
      <c r="A109" s="32" t="n">
        <v>95</v>
      </c>
      <c r="B109" s="33" t="s">
        <v>13</v>
      </c>
      <c r="C109" s="34" t="s">
        <v>91</v>
      </c>
      <c r="D109" s="34" t="s">
        <v>31</v>
      </c>
      <c r="E109" s="34" t="s">
        <v>162</v>
      </c>
      <c r="F109" s="34"/>
      <c r="G109" s="34" t="s">
        <v>75</v>
      </c>
      <c r="H109" s="34" t="s">
        <v>17</v>
      </c>
      <c r="I109" s="74" t="s">
        <v>89</v>
      </c>
      <c r="J109" s="56" t="s">
        <v>163</v>
      </c>
      <c r="K109" s="87" t="n">
        <f aca="false">K111+K112</f>
        <v>501286</v>
      </c>
      <c r="L109" s="49" t="n">
        <f aca="false">L111+L112</f>
        <v>322539.5</v>
      </c>
      <c r="M109" s="50" t="n">
        <v>5625.6</v>
      </c>
      <c r="N109" s="41" t="n">
        <f aca="false">L109/K109*100</f>
        <v>64.3424113180899</v>
      </c>
    </row>
    <row r="110" customFormat="false" ht="15.5" hidden="false" customHeight="false" outlineLevel="0" collapsed="false">
      <c r="A110" s="32" t="n">
        <v>96</v>
      </c>
      <c r="B110" s="33"/>
      <c r="C110" s="34"/>
      <c r="D110" s="34"/>
      <c r="E110" s="57"/>
      <c r="F110" s="33"/>
      <c r="G110" s="34"/>
      <c r="H110" s="34"/>
      <c r="I110" s="74"/>
      <c r="J110" s="95" t="s">
        <v>111</v>
      </c>
      <c r="K110" s="88"/>
      <c r="L110" s="49"/>
      <c r="M110" s="50" t="n">
        <v>5625.6</v>
      </c>
      <c r="N110" s="41"/>
    </row>
    <row r="111" customFormat="false" ht="273.65" hidden="false" customHeight="true" outlineLevel="0" collapsed="false">
      <c r="A111" s="32" t="n">
        <v>97</v>
      </c>
      <c r="B111" s="33"/>
      <c r="C111" s="34"/>
      <c r="D111" s="34"/>
      <c r="E111" s="34"/>
      <c r="F111" s="34"/>
      <c r="G111" s="34"/>
      <c r="H111" s="34"/>
      <c r="I111" s="74"/>
      <c r="J111" s="37" t="s">
        <v>164</v>
      </c>
      <c r="K111" s="88" t="n">
        <v>365552</v>
      </c>
      <c r="L111" s="49" t="n">
        <v>242400</v>
      </c>
      <c r="M111" s="50" t="n">
        <v>5625.6</v>
      </c>
      <c r="N111" s="41" t="n">
        <f aca="false">L111/K111*100</f>
        <v>66.310675362192</v>
      </c>
    </row>
    <row r="112" customFormat="false" ht="144" hidden="false" customHeight="true" outlineLevel="0" collapsed="false">
      <c r="A112" s="32" t="n">
        <v>98</v>
      </c>
      <c r="B112" s="83"/>
      <c r="C112" s="84"/>
      <c r="D112" s="84"/>
      <c r="E112" s="100"/>
      <c r="F112" s="83"/>
      <c r="G112" s="84"/>
      <c r="H112" s="84"/>
      <c r="I112" s="85"/>
      <c r="J112" s="94" t="s">
        <v>165</v>
      </c>
      <c r="K112" s="88" t="n">
        <v>135734</v>
      </c>
      <c r="L112" s="49" t="n">
        <v>80139.5</v>
      </c>
      <c r="M112" s="50" t="n">
        <v>5625.6</v>
      </c>
      <c r="N112" s="41" t="n">
        <f aca="false">L112/K112*100</f>
        <v>59.041581328186</v>
      </c>
    </row>
    <row r="113" customFormat="false" ht="31" hidden="false" customHeight="false" outlineLevel="0" collapsed="false">
      <c r="A113" s="32" t="n">
        <v>99</v>
      </c>
      <c r="B113" s="101" t="s">
        <v>13</v>
      </c>
      <c r="C113" s="102" t="s">
        <v>91</v>
      </c>
      <c r="D113" s="102" t="s">
        <v>31</v>
      </c>
      <c r="E113" s="102" t="s">
        <v>166</v>
      </c>
      <c r="F113" s="102"/>
      <c r="G113" s="102" t="s">
        <v>15</v>
      </c>
      <c r="H113" s="102" t="s">
        <v>17</v>
      </c>
      <c r="I113" s="103" t="s">
        <v>89</v>
      </c>
      <c r="J113" s="104" t="s">
        <v>167</v>
      </c>
      <c r="K113" s="87" t="n">
        <f aca="false">K114+K115+K116</f>
        <v>41451.90695</v>
      </c>
      <c r="L113" s="49" t="n">
        <f aca="false">L114+L115+L116</f>
        <v>28221.44347</v>
      </c>
      <c r="M113" s="50" t="n">
        <v>5625.6</v>
      </c>
      <c r="N113" s="41" t="n">
        <f aca="false">L113/K113*100</f>
        <v>68.0823767747071</v>
      </c>
    </row>
    <row r="114" customFormat="false" ht="186" hidden="false" customHeight="false" outlineLevel="0" collapsed="false">
      <c r="A114" s="32" t="n">
        <v>100</v>
      </c>
      <c r="B114" s="101" t="s">
        <v>13</v>
      </c>
      <c r="C114" s="102" t="s">
        <v>91</v>
      </c>
      <c r="D114" s="102" t="s">
        <v>31</v>
      </c>
      <c r="E114" s="102" t="s">
        <v>168</v>
      </c>
      <c r="F114" s="102"/>
      <c r="G114" s="102" t="s">
        <v>75</v>
      </c>
      <c r="H114" s="102" t="s">
        <v>17</v>
      </c>
      <c r="I114" s="103" t="s">
        <v>89</v>
      </c>
      <c r="J114" s="43" t="s">
        <v>169</v>
      </c>
      <c r="K114" s="87" t="n">
        <v>3724.20695</v>
      </c>
      <c r="L114" s="49" t="n">
        <v>1728.13297</v>
      </c>
      <c r="M114" s="50" t="n">
        <v>5625.6</v>
      </c>
      <c r="N114" s="41" t="n">
        <f aca="false">L114/K114*100</f>
        <v>46.4027105153219</v>
      </c>
    </row>
    <row r="115" customFormat="false" ht="279" hidden="false" customHeight="false" outlineLevel="0" collapsed="false">
      <c r="A115" s="32" t="n">
        <v>101</v>
      </c>
      <c r="B115" s="101" t="s">
        <v>13</v>
      </c>
      <c r="C115" s="102" t="s">
        <v>91</v>
      </c>
      <c r="D115" s="102" t="s">
        <v>31</v>
      </c>
      <c r="E115" s="102" t="s">
        <v>170</v>
      </c>
      <c r="F115" s="102"/>
      <c r="G115" s="102" t="s">
        <v>75</v>
      </c>
      <c r="H115" s="102" t="s">
        <v>17</v>
      </c>
      <c r="I115" s="103" t="s">
        <v>89</v>
      </c>
      <c r="J115" s="37" t="s">
        <v>171</v>
      </c>
      <c r="K115" s="87" t="n">
        <v>19225</v>
      </c>
      <c r="L115" s="49" t="n">
        <v>15388.76048</v>
      </c>
      <c r="M115" s="50" t="n">
        <v>5625.6</v>
      </c>
      <c r="N115" s="41" t="n">
        <f aca="false">L115/K115*100</f>
        <v>80.0455681664499</v>
      </c>
    </row>
    <row r="116" customFormat="false" ht="62" hidden="false" customHeight="false" outlineLevel="0" collapsed="false">
      <c r="A116" s="32" t="n">
        <v>102</v>
      </c>
      <c r="B116" s="101" t="s">
        <v>13</v>
      </c>
      <c r="C116" s="102" t="s">
        <v>91</v>
      </c>
      <c r="D116" s="102" t="s">
        <v>31</v>
      </c>
      <c r="E116" s="102" t="s">
        <v>172</v>
      </c>
      <c r="F116" s="102"/>
      <c r="G116" s="102" t="s">
        <v>75</v>
      </c>
      <c r="H116" s="102" t="s">
        <v>17</v>
      </c>
      <c r="I116" s="103" t="s">
        <v>89</v>
      </c>
      <c r="J116" s="37" t="s">
        <v>173</v>
      </c>
      <c r="K116" s="87" t="n">
        <f aca="false">SUM(K118:K121)</f>
        <v>18502.7</v>
      </c>
      <c r="L116" s="49" t="n">
        <f aca="false">SUM(L118:L121)</f>
        <v>11104.55002</v>
      </c>
      <c r="M116" s="50" t="n">
        <v>5625.6</v>
      </c>
      <c r="N116" s="41" t="n">
        <f aca="false">L116/K116*100</f>
        <v>60.0158356347992</v>
      </c>
    </row>
    <row r="117" customFormat="false" ht="15.5" hidden="false" customHeight="false" outlineLevel="0" collapsed="false">
      <c r="A117" s="32" t="n">
        <v>103</v>
      </c>
      <c r="B117" s="101"/>
      <c r="C117" s="102"/>
      <c r="D117" s="102"/>
      <c r="E117" s="105"/>
      <c r="F117" s="101"/>
      <c r="G117" s="102"/>
      <c r="H117" s="102"/>
      <c r="I117" s="103"/>
      <c r="J117" s="37" t="s">
        <v>111</v>
      </c>
      <c r="K117" s="87"/>
      <c r="L117" s="49"/>
      <c r="M117" s="50" t="n">
        <v>5625.6</v>
      </c>
      <c r="N117" s="41"/>
    </row>
    <row r="118" customFormat="false" ht="139.5" hidden="false" customHeight="false" outlineLevel="0" collapsed="false">
      <c r="A118" s="32" t="n">
        <v>104</v>
      </c>
      <c r="B118" s="101"/>
      <c r="C118" s="102"/>
      <c r="D118" s="102"/>
      <c r="E118" s="105"/>
      <c r="F118" s="101"/>
      <c r="G118" s="102"/>
      <c r="H118" s="102"/>
      <c r="I118" s="103"/>
      <c r="J118" s="37" t="s">
        <v>174</v>
      </c>
      <c r="K118" s="87" t="n">
        <v>16127</v>
      </c>
      <c r="L118" s="49" t="n">
        <v>8389.99</v>
      </c>
      <c r="M118" s="50" t="n">
        <v>5625.6</v>
      </c>
      <c r="N118" s="41" t="n">
        <f aca="false">L118/K118*100</f>
        <v>52.0244930861289</v>
      </c>
    </row>
    <row r="119" customFormat="false" ht="124" hidden="false" customHeight="false" outlineLevel="0" collapsed="false">
      <c r="A119" s="32" t="n">
        <v>105</v>
      </c>
      <c r="B119" s="101"/>
      <c r="C119" s="102"/>
      <c r="D119" s="102"/>
      <c r="E119" s="105"/>
      <c r="F119" s="101"/>
      <c r="G119" s="102"/>
      <c r="H119" s="102"/>
      <c r="I119" s="103"/>
      <c r="J119" s="37" t="s">
        <v>175</v>
      </c>
      <c r="K119" s="87" t="n">
        <v>2375.7</v>
      </c>
      <c r="L119" s="49" t="n">
        <v>2375.7</v>
      </c>
      <c r="M119" s="50" t="n">
        <v>5625.6</v>
      </c>
      <c r="N119" s="41" t="n">
        <f aca="false">L119/K119*100</f>
        <v>100</v>
      </c>
    </row>
    <row r="120" customFormat="false" ht="232.5" hidden="false" customHeight="false" outlineLevel="0" collapsed="false">
      <c r="A120" s="32" t="n">
        <v>106</v>
      </c>
      <c r="B120" s="101"/>
      <c r="C120" s="102"/>
      <c r="D120" s="102"/>
      <c r="E120" s="105"/>
      <c r="F120" s="101"/>
      <c r="G120" s="102"/>
      <c r="H120" s="102"/>
      <c r="I120" s="103"/>
      <c r="J120" s="37" t="s">
        <v>176</v>
      </c>
      <c r="K120" s="87" t="n">
        <v>0</v>
      </c>
      <c r="L120" s="49" t="n">
        <v>62.5</v>
      </c>
      <c r="M120" s="50"/>
      <c r="N120" s="80" t="s">
        <v>44</v>
      </c>
    </row>
    <row r="121" customFormat="false" ht="46.5" hidden="false" customHeight="false" outlineLevel="0" collapsed="false">
      <c r="A121" s="32" t="n">
        <v>107</v>
      </c>
      <c r="B121" s="101"/>
      <c r="C121" s="102"/>
      <c r="D121" s="102"/>
      <c r="E121" s="105"/>
      <c r="F121" s="101"/>
      <c r="G121" s="102"/>
      <c r="H121" s="102"/>
      <c r="I121" s="103"/>
      <c r="J121" s="37" t="s">
        <v>177</v>
      </c>
      <c r="K121" s="87" t="n">
        <v>0</v>
      </c>
      <c r="L121" s="49" t="n">
        <v>276.36002</v>
      </c>
      <c r="M121" s="50"/>
      <c r="N121" s="80" t="s">
        <v>44</v>
      </c>
    </row>
    <row r="122" customFormat="false" ht="46.5" hidden="false" customHeight="false" outlineLevel="0" collapsed="false">
      <c r="A122" s="32" t="n">
        <v>108</v>
      </c>
      <c r="B122" s="44" t="s">
        <v>13</v>
      </c>
      <c r="C122" s="34" t="s">
        <v>91</v>
      </c>
      <c r="D122" s="34" t="s">
        <v>178</v>
      </c>
      <c r="E122" s="34" t="s">
        <v>35</v>
      </c>
      <c r="F122" s="34"/>
      <c r="G122" s="34" t="s">
        <v>75</v>
      </c>
      <c r="H122" s="34" t="s">
        <v>17</v>
      </c>
      <c r="I122" s="74" t="s">
        <v>89</v>
      </c>
      <c r="J122" s="37" t="s">
        <v>179</v>
      </c>
      <c r="K122" s="88" t="n">
        <f aca="false">K124+K123</f>
        <v>855</v>
      </c>
      <c r="L122" s="49" t="n">
        <f aca="false">L124+L123</f>
        <v>522.6</v>
      </c>
      <c r="M122" s="50" t="n">
        <v>5625.6</v>
      </c>
      <c r="N122" s="41" t="n">
        <f aca="false">L122/K122*100</f>
        <v>61.1228070175439</v>
      </c>
    </row>
    <row r="123" customFormat="false" ht="93" hidden="false" customHeight="false" outlineLevel="0" collapsed="false">
      <c r="A123" s="106" t="n">
        <v>109</v>
      </c>
      <c r="B123" s="44" t="s">
        <v>13</v>
      </c>
      <c r="C123" s="34" t="s">
        <v>91</v>
      </c>
      <c r="D123" s="34" t="s">
        <v>178</v>
      </c>
      <c r="E123" s="34" t="s">
        <v>180</v>
      </c>
      <c r="F123" s="34"/>
      <c r="G123" s="34" t="s">
        <v>75</v>
      </c>
      <c r="H123" s="34" t="s">
        <v>17</v>
      </c>
      <c r="I123" s="74" t="s">
        <v>89</v>
      </c>
      <c r="J123" s="107" t="s">
        <v>181</v>
      </c>
      <c r="K123" s="108" t="n">
        <v>165</v>
      </c>
      <c r="L123" s="49" t="n">
        <v>177.6</v>
      </c>
      <c r="M123" s="50" t="n">
        <v>5625.6</v>
      </c>
      <c r="N123" s="41" t="n">
        <f aca="false">L123/K123*100</f>
        <v>107.636363636364</v>
      </c>
    </row>
    <row r="124" customFormat="false" ht="46.5" hidden="false" customHeight="false" outlineLevel="0" collapsed="false">
      <c r="A124" s="106" t="n">
        <v>110</v>
      </c>
      <c r="B124" s="44" t="s">
        <v>13</v>
      </c>
      <c r="C124" s="34" t="s">
        <v>91</v>
      </c>
      <c r="D124" s="34" t="s">
        <v>178</v>
      </c>
      <c r="E124" s="34" t="s">
        <v>182</v>
      </c>
      <c r="F124" s="34"/>
      <c r="G124" s="34" t="s">
        <v>75</v>
      </c>
      <c r="H124" s="34" t="s">
        <v>17</v>
      </c>
      <c r="I124" s="74" t="s">
        <v>89</v>
      </c>
      <c r="J124" s="37" t="s">
        <v>179</v>
      </c>
      <c r="K124" s="88" t="n">
        <v>690</v>
      </c>
      <c r="L124" s="49" t="n">
        <v>345</v>
      </c>
      <c r="M124" s="50" t="n">
        <v>5625.6</v>
      </c>
      <c r="N124" s="41" t="n">
        <f aca="false">L124/K124*100</f>
        <v>50</v>
      </c>
    </row>
    <row r="125" customFormat="false" ht="186" hidden="false" customHeight="false" outlineLevel="0" collapsed="false">
      <c r="A125" s="32" t="n">
        <v>111</v>
      </c>
      <c r="B125" s="33" t="s">
        <v>13</v>
      </c>
      <c r="C125" s="34" t="s">
        <v>91</v>
      </c>
      <c r="D125" s="34" t="s">
        <v>183</v>
      </c>
      <c r="E125" s="34" t="s">
        <v>16</v>
      </c>
      <c r="F125" s="34"/>
      <c r="G125" s="34" t="s">
        <v>75</v>
      </c>
      <c r="H125" s="34" t="s">
        <v>17</v>
      </c>
      <c r="I125" s="74" t="s">
        <v>89</v>
      </c>
      <c r="J125" s="37" t="s">
        <v>184</v>
      </c>
      <c r="K125" s="87" t="n">
        <f aca="false">K126</f>
        <v>207.4</v>
      </c>
      <c r="L125" s="49" t="n">
        <f aca="false">L126</f>
        <v>4406.94035</v>
      </c>
      <c r="M125" s="50" t="n">
        <v>5625.6</v>
      </c>
      <c r="N125" s="41" t="n">
        <f aca="false">L125/K125*100</f>
        <v>2124.85069913211</v>
      </c>
    </row>
    <row r="126" customFormat="false" ht="62" hidden="false" customHeight="false" outlineLevel="0" collapsed="false">
      <c r="A126" s="32" t="n">
        <v>112</v>
      </c>
      <c r="B126" s="33" t="s">
        <v>13</v>
      </c>
      <c r="C126" s="34" t="s">
        <v>91</v>
      </c>
      <c r="D126" s="34" t="s">
        <v>183</v>
      </c>
      <c r="E126" s="34" t="s">
        <v>35</v>
      </c>
      <c r="F126" s="34"/>
      <c r="G126" s="34" t="s">
        <v>75</v>
      </c>
      <c r="H126" s="34" t="s">
        <v>17</v>
      </c>
      <c r="I126" s="74" t="s">
        <v>89</v>
      </c>
      <c r="J126" s="94" t="s">
        <v>185</v>
      </c>
      <c r="K126" s="87" t="n">
        <v>207.4</v>
      </c>
      <c r="L126" s="49" t="n">
        <v>4406.94035</v>
      </c>
      <c r="M126" s="50" t="n">
        <v>5625.6</v>
      </c>
      <c r="N126" s="41" t="n">
        <f aca="false">L126/K126*100</f>
        <v>2124.85069913211</v>
      </c>
    </row>
    <row r="127" customFormat="false" ht="77.5" hidden="false" customHeight="false" outlineLevel="0" collapsed="false">
      <c r="A127" s="32" t="n">
        <v>113</v>
      </c>
      <c r="B127" s="44" t="s">
        <v>13</v>
      </c>
      <c r="C127" s="34" t="s">
        <v>91</v>
      </c>
      <c r="D127" s="34" t="s">
        <v>186</v>
      </c>
      <c r="E127" s="34" t="s">
        <v>16</v>
      </c>
      <c r="F127" s="34"/>
      <c r="G127" s="34" t="s">
        <v>15</v>
      </c>
      <c r="H127" s="34" t="s">
        <v>17</v>
      </c>
      <c r="I127" s="74" t="s">
        <v>13</v>
      </c>
      <c r="J127" s="94" t="s">
        <v>187</v>
      </c>
      <c r="K127" s="87" t="n">
        <f aca="false">K128</f>
        <v>-3148.8</v>
      </c>
      <c r="L127" s="49" t="n">
        <f aca="false">L128</f>
        <v>-11786.07996</v>
      </c>
      <c r="M127" s="50" t="n">
        <v>5625.6</v>
      </c>
      <c r="N127" s="41" t="n">
        <f aca="false">L127/K127*100</f>
        <v>374.303860518293</v>
      </c>
    </row>
    <row r="128" customFormat="false" ht="93.5" hidden="false" customHeight="false" outlineLevel="0" collapsed="false">
      <c r="A128" s="106" t="n">
        <v>114</v>
      </c>
      <c r="B128" s="42" t="s">
        <v>13</v>
      </c>
      <c r="C128" s="109" t="s">
        <v>91</v>
      </c>
      <c r="D128" s="109" t="s">
        <v>186</v>
      </c>
      <c r="E128" s="110" t="s">
        <v>16</v>
      </c>
      <c r="F128" s="110"/>
      <c r="G128" s="109" t="s">
        <v>75</v>
      </c>
      <c r="H128" s="109" t="s">
        <v>17</v>
      </c>
      <c r="I128" s="111" t="s">
        <v>89</v>
      </c>
      <c r="J128" s="112" t="s">
        <v>188</v>
      </c>
      <c r="K128" s="113" t="n">
        <v>-3148.8</v>
      </c>
      <c r="L128" s="49" t="n">
        <v>-11786.07996</v>
      </c>
      <c r="M128" s="50" t="n">
        <v>5625.6</v>
      </c>
      <c r="N128" s="114" t="n">
        <f aca="false">L128/K128*100</f>
        <v>374.303860518293</v>
      </c>
    </row>
    <row r="129" customFormat="false" ht="16" hidden="false" customHeight="false" outlineLevel="0" collapsed="false">
      <c r="A129" s="115" t="n">
        <v>115</v>
      </c>
      <c r="B129" s="116"/>
      <c r="C129" s="117"/>
      <c r="D129" s="117"/>
      <c r="E129" s="117"/>
      <c r="F129" s="117"/>
      <c r="G129" s="117"/>
      <c r="H129" s="117"/>
      <c r="I129" s="118"/>
      <c r="J129" s="119" t="s">
        <v>189</v>
      </c>
      <c r="K129" s="120" t="n">
        <f aca="false">K15+K52</f>
        <v>2309990.7646</v>
      </c>
      <c r="L129" s="121" t="n">
        <f aca="false">L15+L52</f>
        <v>1264611.92489</v>
      </c>
      <c r="M129" s="50" t="n">
        <v>5625.6</v>
      </c>
      <c r="N129" s="122" t="n">
        <f aca="false">L129/K129*100</f>
        <v>54.7453238458718</v>
      </c>
    </row>
  </sheetData>
  <mergeCells count="85">
    <mergeCell ref="J1:N1"/>
    <mergeCell ref="J2:N2"/>
    <mergeCell ref="J3:N3"/>
    <mergeCell ref="A5:N5"/>
    <mergeCell ref="A6:N6"/>
    <mergeCell ref="A7:N9"/>
    <mergeCell ref="A12:A13"/>
    <mergeCell ref="B12:I13"/>
    <mergeCell ref="J12:J13"/>
    <mergeCell ref="K12:K13"/>
    <mergeCell ref="L12:N12"/>
    <mergeCell ref="B14:I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5:F65"/>
    <mergeCell ref="E69:F69"/>
    <mergeCell ref="E72:F72"/>
    <mergeCell ref="E73:F73"/>
    <mergeCell ref="E93:F93"/>
    <mergeCell ref="E94:F94"/>
    <mergeCell ref="E95:F95"/>
    <mergeCell ref="E105:F105"/>
    <mergeCell ref="E106:F106"/>
    <mergeCell ref="E107:F107"/>
    <mergeCell ref="E108:F108"/>
    <mergeCell ref="E109:F109"/>
    <mergeCell ref="E111:F111"/>
    <mergeCell ref="E113:F113"/>
    <mergeCell ref="E114:F114"/>
    <mergeCell ref="E115:F115"/>
    <mergeCell ref="E116:F116"/>
    <mergeCell ref="E122:F122"/>
    <mergeCell ref="E123:F123"/>
    <mergeCell ref="E124:F124"/>
    <mergeCell ref="E125:F125"/>
    <mergeCell ref="E126:F126"/>
    <mergeCell ref="E127:F127"/>
    <mergeCell ref="E128:F128"/>
    <mergeCell ref="E129:F129"/>
  </mergeCells>
  <printOptions headings="false" gridLines="false" gridLinesSet="true" horizontalCentered="false" verticalCentered="false"/>
  <pageMargins left="0.984027777777778" right="0.25" top="0.2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4:51:36Z</dcterms:created>
  <dc:creator>AnnaAlek</dc:creator>
  <dc:description/>
  <dc:language>en-US</dc:language>
  <cp:lastModifiedBy>Cheremnih</cp:lastModifiedBy>
  <cp:lastPrinted>2024-08-01T04:21:19Z</cp:lastPrinted>
  <dcterms:modified xsi:type="dcterms:W3CDTF">2024-08-01T04:23:32Z</dcterms:modified>
  <cp:revision>0</cp:revision>
  <dc:subject/>
  <dc:title/>
</cp:coreProperties>
</file>